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9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462">
  <si>
    <t xml:space="preserve">Форма № 1б</t>
  </si>
  <si>
    <t xml:space="preserve">Подключение к системам теплоснабжения ПАО "МОЭК" объекта капитального строительства "Реставрация и приспособление объекта культурного наследия регионального значения "Доходный дом купца В.Е. Быкова, 1909 г., архитектор Л.Н. Кекушев" (строение 1), реконструкция с реставрацией фасадов строения 4, новое строительство на месте сносимого строения 3 с устройством подземного паркинга на земельном участке» по адресу: г. Москва, ул. 2-ая Брестская, д. 19/18, стр. 1, 3, 4. 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0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6,2+5,6)*2*2,5=59/57,938=1,018</t>
    </r>
  </si>
  <si>
    <t xml:space="preserve">к нр *1,01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00</t>
    </r>
  </si>
  <si>
    <r>
      <rPr>
        <sz val="11"/>
        <rFont val="Arial"/>
        <family val="2"/>
        <charset val="204"/>
      </rPr>
  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
</t>
    </r>
    <r>
      <rPr>
        <i val="true"/>
        <sz val="10"/>
        <rFont val="Arial"/>
        <family val="2"/>
        <charset val="204"/>
      </rPr>
      <t xml:space="preserve">К=150/400=0,375</t>
    </r>
  </si>
  <si>
    <t xml:space="preserve">к нр *0,37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,5=42/36,504=1,151</t>
    </r>
  </si>
  <si>
    <t xml:space="preserve">к нр *1,151</t>
  </si>
  <si>
    <r>
      <rPr>
        <sz val="11"/>
        <rFont val="Arial"/>
        <family val="2"/>
        <charset val="204"/>
      </rPr>
      <t xml:space="preserve">ТЕХНОЛОГИЧЕСКИЙ УЗЕЛ КАМЕРЫ,ДИАМЕТР ТРУБОПРОВОДА 400-500 ММ.
</t>
    </r>
    <r>
      <rPr>
        <i val="true"/>
        <sz val="10"/>
        <rFont val="Arial"/>
        <family val="2"/>
        <charset val="204"/>
      </rPr>
      <t xml:space="preserve">Узел управления на байпасе</t>
    </r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72 653,33 = [555 943,73 /  3,22]</t>
    </r>
  </si>
  <si>
    <t xml:space="preserve">*1,01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 (спускники)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5,554+0,321+0,896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2-я Брестская, д.19_18 стр.1,3,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100 ППУ-ПЭ в непроходном канале - 7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100 ППУ-ПЭ бесканально - 1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100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Тепловая камера  (новая)  6,2х5,6х2,5</t>
  </si>
  <si>
    <t xml:space="preserve">15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6,2+5,6)*2*2,5=59/57,938=1,018</t>
  </si>
  <si>
    <t xml:space="preserve">*1,018</t>
  </si>
  <si>
    <t xml:space="preserve">*1,15*1,018</t>
  </si>
  <si>
    <t xml:space="preserve">15,1</t>
  </si>
  <si>
    <t xml:space="preserve">15,2</t>
  </si>
  <si>
    <t xml:space="preserve">16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7</t>
  </si>
  <si>
    <t xml:space="preserve">17,1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Водовыпуск Ду150 ж/б труба - 20 п.м</t>
  </si>
  <si>
    <t xml:space="preserve">23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К=150/400=0,375</t>
  </si>
  <si>
    <t xml:space="preserve">*0,375</t>
  </si>
  <si>
    <t xml:space="preserve">*1,15*0,375</t>
  </si>
  <si>
    <t xml:space="preserve">23,1</t>
  </si>
  <si>
    <t xml:space="preserve">24</t>
  </si>
  <si>
    <t xml:space="preserve">25</t>
  </si>
  <si>
    <t xml:space="preserve">26</t>
  </si>
  <si>
    <t xml:space="preserve">Байпас 2Ду400 - 30 п.м</t>
  </si>
  <si>
    <t xml:space="preserve">27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,5=42/36,504=1,151</t>
  </si>
  <si>
    <t xml:space="preserve">*1,151</t>
  </si>
  <si>
    <t xml:space="preserve">*1,15*1,151</t>
  </si>
  <si>
    <t xml:space="preserve">28,1</t>
  </si>
  <si>
    <t xml:space="preserve">28,2</t>
  </si>
  <si>
    <t xml:space="preserve">29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Узел управления на байпасе</t>
  </si>
  <si>
    <t xml:space="preserve">29,1</t>
  </si>
  <si>
    <t xml:space="preserve">Дог.поставки №ЭК-51/15-ДПЛ от 22.06.15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22]</t>
  </si>
  <si>
    <t xml:space="preserve">30</t>
  </si>
  <si>
    <t xml:space="preserve">Кинтерполяции для Ду125 (спускники)</t>
  </si>
  <si>
    <t xml:space="preserve">*1</t>
  </si>
  <si>
    <t xml:space="preserve">*1,15*1</t>
  </si>
  <si>
    <t xml:space="preserve">31</t>
  </si>
  <si>
    <t xml:space="preserve">31,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Демонтаж байпаса</t>
  </si>
  <si>
    <t xml:space="preserve">37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60м=5,554т,  м/к=0,321т</t>
  </si>
  <si>
    <t xml:space="preserve">км</t>
  </si>
  <si>
    <t xml:space="preserve">ТСН-2001.3. Доп.22. Сб.24, т.4, поз.11</t>
  </si>
  <si>
    <t xml:space="preserve">*0</t>
  </si>
  <si>
    <t xml:space="preserve">*1,15*0,6</t>
  </si>
  <si>
    <t xml:space="preserve">38</t>
  </si>
  <si>
    <t xml:space="preserve">6.66-162-2</t>
  </si>
  <si>
    <t xml:space="preserve">РАЗБОРКА ТЕПЛОВОЙ ИЗОЛЯЦИИ ИЗ ВАТЫ МИНЕРАЛЬНОЙ  8,749м3*0,2т/м3=1,75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9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14,17м2=0,89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0</t>
  </si>
  <si>
    <t xml:space="preserve">3.7-46-1</t>
  </si>
  <si>
    <t xml:space="preserve">Демонтаж.  УСТРОЙСТВО КАМЕР СО СТЕНКАМИ ИЗ БЕТОННЫХ БЛОКОВ  49,1232м3*2,5т/м3=122,80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2</t>
  </si>
  <si>
    <t xml:space="preserve">43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Реставрация и приспособление объекта культурного наследия регионального значения "Доходный дом купца В.Е. Быкова, 1909 г., архитектор Л.Н. Кекушев" (строение 1), реконстр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96">
          <cell r="G296" t="str">
            <v>Оборуд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3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100" zoomScalePageLayoutView="100" workbookViewId="0">
      <selection pane="topLeft" activeCell="J394" activeCellId="0" sqref="A388:J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AE5" s="6" t="str">
        <f aca="false">CONCATENATE("ЛОКАЛЬНАЯ СМЕТА № ",IF(Source!F20&lt;&gt;"Новая локальная смета",Source!F20,""))</f>
        <v>ЛОКАЛЬНАЯ СМЕТА № </v>
      </c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A8" s="8" t="str">
        <f aca="false">CONCATENATE("Основание: Ведомость объемов работ ",Source!J20)</f>
        <v>Основание: Ведомость объемов работ 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Source!J20)</f>
        <v>Основание: чертежи № </v>
      </c>
    </row>
    <row r="9" customFormat="false" ht="28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10" t="s">
        <v>5</v>
      </c>
      <c r="J9" s="10" t="s">
        <v>6</v>
      </c>
      <c r="K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11" t="s">
        <v>7</v>
      </c>
      <c r="G10" s="11"/>
      <c r="H10" s="11"/>
      <c r="I10" s="12" t="n">
        <f aca="false">SUM(O20:O366)/1000</f>
        <v>1066.0722</v>
      </c>
      <c r="J10" s="12" t="n">
        <f aca="false">(Source!F293/1000)</f>
        <v>7222.48245</v>
      </c>
      <c r="K10" s="2" t="s">
        <v>8</v>
      </c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9</v>
      </c>
      <c r="G11" s="11"/>
      <c r="H11" s="11"/>
      <c r="I11" s="12" t="n">
        <f aca="false">SUM(X20:X366)/1000</f>
        <v>655.01894</v>
      </c>
      <c r="J11" s="12" t="n">
        <f aca="false">(Source!F284)/1000</f>
        <v>5424.57609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10</v>
      </c>
      <c r="G12" s="11"/>
      <c r="H12" s="11"/>
      <c r="I12" s="12" t="n">
        <f aca="false">SUM(Y20:Y366)/1000</f>
        <v>0</v>
      </c>
      <c r="J12" s="12" t="n">
        <f aca="false">(Source!F285)/1000</f>
        <v>0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1</v>
      </c>
      <c r="G13" s="11"/>
      <c r="H13" s="11"/>
      <c r="I13" s="12" t="n">
        <f aca="false">SUM(Z20:Z366)/1000</f>
        <v>349.45034</v>
      </c>
      <c r="J13" s="12" t="n">
        <f aca="false">(Source!F278)/1000</f>
        <v>1481.66944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2</v>
      </c>
      <c r="G14" s="11"/>
      <c r="H14" s="11"/>
      <c r="I14" s="12" t="n">
        <f aca="false">SUM(AA20:AA366)/1000</f>
        <v>61.60292</v>
      </c>
      <c r="J14" s="12" t="n">
        <f aca="false">(Source!F286)/1000</f>
        <v>316.23692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3</v>
      </c>
      <c r="G15" s="11"/>
      <c r="H15" s="11"/>
      <c r="I15" s="12" t="n">
        <f aca="false">SUM(W20:W366)/1000</f>
        <v>138.71523</v>
      </c>
      <c r="J15" s="12" t="n">
        <f aca="false">(Source!F283+Source!F282)/1000</f>
        <v>2023.59597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/>
      <c r="G16" s="13"/>
      <c r="H16" s="13"/>
      <c r="I16" s="12"/>
      <c r="J16" s="12"/>
      <c r="K16" s="2"/>
    </row>
    <row r="17" customFormat="false" ht="14.25" hidden="false" customHeight="false" outlineLevel="0" collapsed="false">
      <c r="A17" s="2" t="s">
        <v>14</v>
      </c>
      <c r="B17" s="2"/>
      <c r="C17" s="2"/>
      <c r="D17" s="14"/>
      <c r="E17" s="15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 100 ППУ-ПЭ в непроходном канале - 7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 100 ППУ-ПЭ в непроходном канале - 7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7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/>
      <c r="G23" s="25"/>
      <c r="H23" s="23"/>
      <c r="I23" s="26" t="n">
        <f aca="false">I24+I25+I26+I27+SUM(I28:I31)</f>
        <v>82900.07</v>
      </c>
      <c r="J23" s="23"/>
      <c r="K23" s="26" t="n">
        <f aca="false">K24+K25+K26+K27+SUM(K28:K31)</f>
        <v>640488.34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O28</f>
        <v>2052</v>
      </c>
      <c r="G24" s="25" t="str">
        <f aca="false">Source!DG28</f>
        <v>*1,15*0,94</v>
      </c>
      <c r="H24" s="23" t="n">
        <f aca="false">Source!AV28</f>
        <v>1</v>
      </c>
      <c r="I24" s="26" t="n">
        <f aca="false">ROUND((Source!AF28*Source!AV28)*Source!I28,2)</f>
        <v>15527.48</v>
      </c>
      <c r="J24" s="23" t="n">
        <f aca="false">IF(Source!BA28&lt;&gt;0,Source!BA28,1)</f>
        <v>14.14</v>
      </c>
      <c r="K24" s="26" t="n">
        <f aca="false">Source!S28</f>
        <v>219558.62</v>
      </c>
      <c r="W24" s="1" t="n">
        <f aca="false">ROUND((Source!AF28*Source!AV28)*Source!I28,2)</f>
        <v>15527.48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M28</f>
        <v>1478</v>
      </c>
      <c r="G25" s="25" t="str">
        <f aca="false">Source!DE28</f>
        <v>*1,15*0,96</v>
      </c>
      <c r="H25" s="23" t="n">
        <f aca="false">Source!AV28</f>
        <v>1</v>
      </c>
      <c r="I25" s="26" t="n">
        <f aca="false">ROUND((Source!AD28*Source!AV28)*Source!I28,2)</f>
        <v>11421.98</v>
      </c>
      <c r="J25" s="23" t="n">
        <f aca="false">IF(Source!BB28&lt;&gt;0,Source!BB28,1)</f>
        <v>10.56</v>
      </c>
      <c r="K25" s="26" t="n">
        <f aca="false">Source!Q28</f>
        <v>120616.15</v>
      </c>
    </row>
    <row r="26" customFormat="false" ht="14.25" hidden="false" customHeight="false" outlineLevel="0" collapsed="false">
      <c r="A26" s="20"/>
      <c r="B26" s="21"/>
      <c r="C26" s="21" t="s">
        <v>30</v>
      </c>
      <c r="D26" s="22"/>
      <c r="E26" s="23"/>
      <c r="F26" s="24" t="n">
        <f aca="false">Source!AL28</f>
        <v>8000</v>
      </c>
      <c r="G26" s="25" t="str">
        <f aca="false">Source!DD28</f>
        <v>*0,90</v>
      </c>
      <c r="H26" s="23" t="n">
        <f aca="false">Source!AW28</f>
        <v>1</v>
      </c>
      <c r="I26" s="26" t="n">
        <f aca="false">ROUND((Source!AC28*Source!AW28)*Source!I28,2)</f>
        <v>50400</v>
      </c>
      <c r="J26" s="23" t="n">
        <f aca="false">IF(Source!BC28&lt;&gt;0,Source!BC28,1)</f>
        <v>5.71</v>
      </c>
      <c r="K26" s="26" t="n">
        <f aca="false">Source!P28</f>
        <v>287784</v>
      </c>
    </row>
    <row r="27" customFormat="false" ht="14.25" hidden="false" customHeight="false" outlineLevel="0" collapsed="false">
      <c r="A27" s="20"/>
      <c r="B27" s="21"/>
      <c r="C27" s="21" t="s">
        <v>31</v>
      </c>
      <c r="D27" s="22"/>
      <c r="E27" s="23"/>
      <c r="F27" s="24" t="n">
        <f aca="false">Source!GT28</f>
        <v>0</v>
      </c>
      <c r="G27" s="25"/>
      <c r="H27" s="23"/>
      <c r="I27" s="26" t="n">
        <f aca="false">Source!GT28*Source!I28</f>
        <v>0</v>
      </c>
      <c r="J27" s="23" t="n">
        <f aca="false">IF(Source!GU28&lt;&gt;0,Source!GU28,1)</f>
        <v>1</v>
      </c>
      <c r="K27" s="26" t="n">
        <f aca="false">Source!GT28*Source!GU28*Source!I28</f>
        <v>0</v>
      </c>
    </row>
    <row r="28" customFormat="false" ht="42.75" hidden="false" customHeight="false" outlineLevel="0" collapsed="false">
      <c r="A28" s="20" t="str">
        <f aca="false">Source!E29</f>
        <v>1,1</v>
      </c>
      <c r="B28" s="21" t="str">
        <f aca="false">Source!F29</f>
        <v>1.1-1-629</v>
      </c>
      <c r="C28" s="21" t="str">
        <f aca="false">Source!G29</f>
        <v>МАТЫ МИНЕРАЛОВАТНЫЕ ПРОШИВНЫЕ БЕЗ ОБКЛАДОК, МАРКА 75-100, ТОЛЩИНА 60 ММ</v>
      </c>
      <c r="D28" s="22" t="str">
        <f aca="false">Source!H29</f>
        <v>м3</v>
      </c>
      <c r="E28" s="23" t="n">
        <f aca="false">Source!I29</f>
        <v>-0.448</v>
      </c>
      <c r="F28" s="24" t="n">
        <f aca="false">Source!AK29</f>
        <v>454.3</v>
      </c>
      <c r="G28" s="25"/>
      <c r="H28" s="23" t="n">
        <f aca="false">Source!AW29</f>
        <v>1</v>
      </c>
      <c r="I28" s="26" t="n">
        <f aca="false">ROUND((Source!AC29*Source!AW29)*Source!I29,2)+ROUND((Source!AD29*Source!AV29)*Source!I29,2)+ROUND((Source!AF29*Source!AV29)*Source!I29,2)</f>
        <v>-203.53</v>
      </c>
      <c r="J28" s="23" t="n">
        <f aca="false">IF(Source!BC29&lt;&gt;0,Source!BC29,1)</f>
        <v>5.16</v>
      </c>
      <c r="K28" s="26" t="n">
        <f aca="false">Source!O29</f>
        <v>-1050.2</v>
      </c>
      <c r="Q28" s="1" t="n">
        <f aca="false">ROUND((Source!DN29/100)*ROUND((Source!AF29*Source!AV29)*Source!I29,2),2)</f>
        <v>-0</v>
      </c>
      <c r="R28" s="1" t="n">
        <f aca="false">Source!X29</f>
        <v>-0</v>
      </c>
      <c r="S28" s="1" t="n">
        <f aca="false">ROUND((Source!DO29/100)*ROUND((Source!AF29*Source!AV29)*Source!I29,2),2)</f>
        <v>-0</v>
      </c>
      <c r="T28" s="1" t="n">
        <f aca="false">Source!Y29</f>
        <v>-0</v>
      </c>
      <c r="U28" s="1" t="n">
        <f aca="false">ROUND((175/100)*ROUND((Source!AE29*Source!AV29)*Source!I29,2),2)</f>
        <v>-0</v>
      </c>
      <c r="V28" s="1" t="n">
        <f aca="false">ROUND((167/100)*ROUND(Source!CS29*Source!I29,2),2)</f>
        <v>-0</v>
      </c>
      <c r="X28" s="1" t="n">
        <f aca="false">IF(Source!BI29&lt;=1,I28,0)</f>
        <v>-203.53</v>
      </c>
      <c r="Y28" s="1" t="n">
        <f aca="false">IF(Source!BI29=2,I28,0)</f>
        <v>0</v>
      </c>
      <c r="Z28" s="1" t="n">
        <f aca="false">IF(Source!BI29=3,I28,0)</f>
        <v>0</v>
      </c>
      <c r="AA28" s="1" t="n">
        <f aca="false">IF(Source!BI29=4,I28,0)</f>
        <v>0</v>
      </c>
    </row>
    <row r="29" customFormat="false" ht="42.75" hidden="false" customHeight="false" outlineLevel="0" collapsed="false">
      <c r="A29" s="20" t="str">
        <f aca="false">Source!E30</f>
        <v>1,2</v>
      </c>
      <c r="B29" s="21" t="str">
        <f aca="false">Source!F30</f>
        <v>1.12-2-4</v>
      </c>
      <c r="C29" s="21" t="str">
        <f aca="false">Source!G30</f>
        <v>ПЕНОПОЛИУРЕТАНОВАЯ ИЗОЛЯЦИЯ ТРУБ, НАРУЖНЫЙ ДИАМЕТР 108ММ</v>
      </c>
      <c r="D29" s="22" t="str">
        <f aca="false">Source!H30</f>
        <v>м</v>
      </c>
      <c r="E29" s="23" t="n">
        <f aca="false">Source!I30</f>
        <v>14</v>
      </c>
      <c r="F29" s="24" t="n">
        <f aca="false">Source!AK30</f>
        <v>411.01</v>
      </c>
      <c r="G29" s="25"/>
      <c r="H29" s="23" t="n">
        <f aca="false">Source!AW30</f>
        <v>1</v>
      </c>
      <c r="I29" s="26" t="n">
        <f aca="false">ROUND((Source!AC30*Source!AW30)*Source!I30,2)+ROUND((Source!AD30*Source!AV30)*Source!I30,2)+ROUND((Source!AF30*Source!AV30)*Source!I30,2)</f>
        <v>5754.14</v>
      </c>
      <c r="J29" s="23" t="n">
        <f aca="false">IF(Source!BC30&lt;&gt;0,Source!BC30,1)</f>
        <v>2.36</v>
      </c>
      <c r="K29" s="26" t="n">
        <f aca="false">Source!O30</f>
        <v>13579.77</v>
      </c>
      <c r="Q29" s="1" t="n">
        <f aca="false">ROUND((Source!DN30/100)*ROUND((Source!AF30*Source!AV30)*Source!I30,2),2)</f>
        <v>0</v>
      </c>
      <c r="R29" s="1" t="n">
        <f aca="false">Source!X30</f>
        <v>0</v>
      </c>
      <c r="S29" s="1" t="n">
        <f aca="false">ROUND((Source!DO30/100)*ROUND((Source!AF30*Source!AV30)*Source!I30,2),2)</f>
        <v>0</v>
      </c>
      <c r="T29" s="1" t="n">
        <f aca="false">Source!Y30</f>
        <v>0</v>
      </c>
      <c r="U29" s="1" t="n">
        <f aca="false">ROUND((175/100)*ROUND((Source!AE30*Source!AV30)*Source!I30,2),2)</f>
        <v>0</v>
      </c>
      <c r="V29" s="1" t="n">
        <f aca="false">ROUND((167/100)*ROUND(Source!CS30*Source!I30,2),2)</f>
        <v>0</v>
      </c>
      <c r="X29" s="1" t="n">
        <f aca="false">IF(Source!BI30&lt;=1,I29,0)</f>
        <v>5754.14</v>
      </c>
      <c r="Y29" s="1" t="n">
        <f aca="false">IF(Source!BI30=2,I29,0)</f>
        <v>0</v>
      </c>
      <c r="Z29" s="1" t="n">
        <f aca="false">IF(Source!BI30=3,I29,0)</f>
        <v>0</v>
      </c>
      <c r="AA29" s="1" t="n">
        <f aca="false">IF(Source!BI30=4,I29,0)</f>
        <v>0</v>
      </c>
    </row>
    <row r="30" customFormat="false" ht="14.25" hidden="false" customHeight="false" outlineLevel="0" collapsed="false">
      <c r="A30" s="20" t="str">
        <f aca="false">Source!E31</f>
        <v>1,3</v>
      </c>
      <c r="B30" s="21" t="str">
        <f aca="false">Source!F31</f>
        <v>0.0-0-0</v>
      </c>
      <c r="C30" s="21" t="str">
        <f aca="false">Source!G31</f>
        <v>МАССА МУСОРА</v>
      </c>
      <c r="D30" s="22" t="str">
        <f aca="false">Source!H31</f>
        <v>т</v>
      </c>
      <c r="E30" s="23" t="n">
        <f aca="false">Source!I31</f>
        <v>-26.99802</v>
      </c>
      <c r="F30" s="24" t="n">
        <f aca="false">Source!AK31</f>
        <v>0</v>
      </c>
      <c r="G30" s="25" t="s">
        <v>32</v>
      </c>
      <c r="H30" s="23" t="n">
        <f aca="false">Source!AW31</f>
        <v>1</v>
      </c>
      <c r="I30" s="26" t="n">
        <f aca="false">ROUND((Source!AC31*Source!AW31)*Source!I31,2)+ROUND((Source!AD31*Source!AV31)*Source!I31,2)+ROUND((Source!AF31*Source!AV31)*Source!I31,2)</f>
        <v>-0</v>
      </c>
      <c r="J30" s="23" t="n">
        <f aca="false">IF(Source!BC31&lt;&gt;0,Source!BC31,1)</f>
        <v>1</v>
      </c>
      <c r="K30" s="26" t="n">
        <f aca="false">Source!O31</f>
        <v>-0</v>
      </c>
      <c r="Q30" s="1" t="n">
        <f aca="false">ROUND((Source!DN31/100)*ROUND((Source!AF31*Source!AV31)*Source!I31,2),2)</f>
        <v>-0</v>
      </c>
      <c r="R30" s="1" t="n">
        <f aca="false">Source!X31</f>
        <v>-0</v>
      </c>
      <c r="S30" s="1" t="n">
        <f aca="false">ROUND((Source!DO31/100)*ROUND((Source!AF31*Source!AV31)*Source!I31,2),2)</f>
        <v>-0</v>
      </c>
      <c r="T30" s="1" t="n">
        <f aca="false">Source!Y31</f>
        <v>-0</v>
      </c>
      <c r="U30" s="1" t="n">
        <f aca="false">ROUND((175/100)*ROUND((Source!AE31*Source!AV31)*Source!I31,2),2)</f>
        <v>-0</v>
      </c>
      <c r="V30" s="1" t="n">
        <f aca="false">ROUND((167/100)*ROUND(Source!CS31*Source!I31,2),2)</f>
        <v>-0</v>
      </c>
      <c r="X30" s="1" t="n">
        <f aca="false">IF(Source!BI31&lt;=1,I30,0)</f>
        <v>-0</v>
      </c>
      <c r="Y30" s="1" t="n">
        <f aca="false">IF(Source!BI31=2,I30,0)</f>
        <v>0</v>
      </c>
      <c r="Z30" s="1" t="n">
        <f aca="false">IF(Source!BI31=3,I30,0)</f>
        <v>0</v>
      </c>
      <c r="AA30" s="1" t="n">
        <f aca="false">IF(Source!BI31=4,I30,0)</f>
        <v>0</v>
      </c>
    </row>
    <row r="31" customFormat="false" ht="14.25" hidden="false" customHeight="false" outlineLevel="0" collapsed="false">
      <c r="A31" s="20" t="str">
        <f aca="false">Source!E32</f>
        <v>1,4</v>
      </c>
      <c r="B31" s="21" t="str">
        <f aca="false">Source!F32</f>
        <v>0.0-0-0</v>
      </c>
      <c r="C31" s="21" t="str">
        <f aca="false">Source!G32</f>
        <v>ОБЪЕМ ГРУНТА</v>
      </c>
      <c r="D31" s="22" t="str">
        <f aca="false">Source!H32</f>
        <v>м3</v>
      </c>
      <c r="E31" s="23" t="n">
        <f aca="false">Source!I32</f>
        <v>-73.4391</v>
      </c>
      <c r="F31" s="24" t="n">
        <f aca="false">Source!AK32</f>
        <v>0</v>
      </c>
      <c r="G31" s="25" t="s">
        <v>32</v>
      </c>
      <c r="H31" s="23" t="n">
        <f aca="false">Source!AW32</f>
        <v>1</v>
      </c>
      <c r="I31" s="26" t="n">
        <f aca="false">ROUND((Source!AC32*Source!AW32)*Source!I32,2)+ROUND((Source!AD32*Source!AV32)*Source!I32,2)+ROUND((Source!AF32*Source!AV32)*Source!I32,2)</f>
        <v>-0</v>
      </c>
      <c r="J31" s="23" t="n">
        <f aca="false">IF(Source!BC32&lt;&gt;0,Source!BC32,1)</f>
        <v>1</v>
      </c>
      <c r="K31" s="26" t="n">
        <f aca="false">Source!O32</f>
        <v>-0</v>
      </c>
      <c r="Q31" s="1" t="n">
        <f aca="false">ROUND((Source!DN32/100)*ROUND((Source!AF32*Source!AV32)*Source!I32,2),2)</f>
        <v>-0</v>
      </c>
      <c r="R31" s="1" t="n">
        <f aca="false">Source!X32</f>
        <v>-0</v>
      </c>
      <c r="S31" s="1" t="n">
        <f aca="false">ROUND((Source!DO32/100)*ROUND((Source!AF32*Source!AV32)*Source!I32,2),2)</f>
        <v>-0</v>
      </c>
      <c r="T31" s="1" t="n">
        <f aca="false">Source!Y32</f>
        <v>-0</v>
      </c>
      <c r="U31" s="1" t="n">
        <f aca="false">ROUND((175/100)*ROUND((Source!AE32*Source!AV32)*Source!I32,2),2)</f>
        <v>-0</v>
      </c>
      <c r="V31" s="1" t="n">
        <f aca="false">ROUND((167/100)*ROUND(Source!CS32*Source!I32,2),2)</f>
        <v>-0</v>
      </c>
      <c r="X31" s="1" t="n">
        <f aca="false">IF(Source!BI32&lt;=1,I31,0)</f>
        <v>-0</v>
      </c>
      <c r="Y31" s="1" t="n">
        <f aca="false">IF(Source!BI32=2,I31,0)</f>
        <v>0</v>
      </c>
      <c r="Z31" s="1" t="n">
        <f aca="false">IF(Source!BI32=3,I31,0)</f>
        <v>0</v>
      </c>
      <c r="AA31" s="1" t="n">
        <f aca="false">IF(Source!BI32=4,I31,0)</f>
        <v>0</v>
      </c>
    </row>
    <row r="32" customFormat="false" ht="14.25" hidden="false" customHeight="false" outlineLevel="0" collapsed="false">
      <c r="A32" s="27"/>
      <c r="B32" s="28"/>
      <c r="C32" s="28" t="s">
        <v>33</v>
      </c>
      <c r="D32" s="22"/>
      <c r="E32" s="29"/>
      <c r="F32" s="30" t="n">
        <f aca="false">Source!GV28</f>
        <v>-11.657</v>
      </c>
      <c r="G32" s="22"/>
      <c r="H32" s="29"/>
      <c r="I32" s="31"/>
      <c r="J32" s="29"/>
      <c r="K32" s="31" t="n">
        <f aca="false">Source!GV28*Source!I28</f>
        <v>-81.599</v>
      </c>
    </row>
    <row r="33" customFormat="false" ht="14.25" hidden="false" customHeight="false" outlineLevel="0" collapsed="false">
      <c r="A33" s="27"/>
      <c r="B33" s="28"/>
      <c r="C33" s="28" t="s">
        <v>34</v>
      </c>
      <c r="D33" s="22"/>
      <c r="E33" s="29"/>
      <c r="F33" s="30" t="n">
        <f aca="false">Source!GW28</f>
        <v>-4.2854</v>
      </c>
      <c r="G33" s="22"/>
      <c r="H33" s="29"/>
      <c r="I33" s="31"/>
      <c r="J33" s="29"/>
      <c r="K33" s="31" t="n">
        <f aca="false">Source!GW28*Source!I28</f>
        <v>-29.9978</v>
      </c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3" t="n">
        <f aca="false">I24+I25+I26+I27+SUM(I28:I31)</f>
        <v>82900.07</v>
      </c>
      <c r="I34" s="33"/>
      <c r="J34" s="33" t="n">
        <f aca="false">K24+K25+K26+K27+SUM(K28:K31)</f>
        <v>640488.34</v>
      </c>
      <c r="K34" s="33"/>
      <c r="O34" s="34" t="n">
        <f aca="false">H34</f>
        <v>82900.07</v>
      </c>
      <c r="P34" s="34" t="n">
        <f aca="false">J34</f>
        <v>640488.34</v>
      </c>
      <c r="X34" s="1" t="n">
        <f aca="false">IF(Source!BI28&lt;=1,I24+I25+I26+I27,0)</f>
        <v>77349.46</v>
      </c>
      <c r="Y34" s="1" t="n">
        <f aca="false">IF(Source!BI28=2,I24+I25+I26+I27,0)</f>
        <v>0</v>
      </c>
      <c r="Z34" s="1" t="n">
        <f aca="false">IF(Source!BI28=3,I24+I25+I26+I27,0)</f>
        <v>0</v>
      </c>
      <c r="AA34" s="1" t="n">
        <f aca="false">IF(Source!BI28=4,I24+I25+I26+I27,0)</f>
        <v>0</v>
      </c>
    </row>
    <row r="35" customFormat="false" ht="85.5" hidden="false" customHeight="false" outlineLevel="0" collapsed="false">
      <c r="A35" s="20" t="str">
        <f aca="false">Source!E33</f>
        <v>2</v>
      </c>
      <c r="B35" s="21" t="str">
        <f aca="false">Source!F33</f>
        <v>3.24-24-1</v>
      </c>
      <c r="C35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5" s="22" t="str">
        <f aca="false">Source!H33</f>
        <v>стык</v>
      </c>
      <c r="E35" s="23" t="n">
        <f aca="false">Source!I33</f>
        <v>4</v>
      </c>
      <c r="F35" s="24"/>
      <c r="G35" s="25"/>
      <c r="H35" s="23"/>
      <c r="I35" s="26"/>
      <c r="J35" s="23"/>
      <c r="K35" s="26"/>
      <c r="Q35" s="1" t="n">
        <f aca="false">ROUND((Source!DN33/100)*ROUND((Source!AF33*Source!AV33)*Source!I33,2),2)</f>
        <v>308.31</v>
      </c>
      <c r="R35" s="1" t="n">
        <f aca="false">Source!X33</f>
        <v>4533.18</v>
      </c>
      <c r="S35" s="1" t="n">
        <f aca="false">ROUND((Source!DO33/100)*ROUND((Source!AF33*Source!AV33)*Source!I33,2),2)</f>
        <v>261.95</v>
      </c>
      <c r="T35" s="1" t="n">
        <f aca="false">Source!Y33</f>
        <v>2307.06</v>
      </c>
      <c r="U35" s="1" t="n">
        <f aca="false">ROUND((175/100)*ROUND((Source!AE33*Source!AV33)*Source!I33,2),2)</f>
        <v>102.81</v>
      </c>
      <c r="V35" s="1" t="n">
        <f aca="false">ROUND((167/100)*ROUND(Source!CS33*Source!I33,2),2)</f>
        <v>1713.09</v>
      </c>
    </row>
    <row r="36" customFormat="false" ht="14.25" hidden="false" customHeight="false" outlineLevel="0" collapsed="false">
      <c r="A36" s="20"/>
      <c r="B36" s="21"/>
      <c r="C36" s="21" t="s">
        <v>35</v>
      </c>
      <c r="D36" s="22"/>
      <c r="E36" s="23"/>
      <c r="F36" s="24" t="n">
        <f aca="false">Source!AO33</f>
        <v>47.23</v>
      </c>
      <c r="G36" s="25" t="str">
        <f aca="false">Source!DG33</f>
        <v>*1,15</v>
      </c>
      <c r="H36" s="23" t="n">
        <f aca="false">Source!AV33</f>
        <v>1.067</v>
      </c>
      <c r="I36" s="26" t="n">
        <f aca="false">ROUND((Source!AF33*Source!AV33)*Source!I33,2)</f>
        <v>231.81</v>
      </c>
      <c r="J36" s="23" t="n">
        <f aca="false">IF(Source!BA33&lt;&gt;0,Source!BA33,1)</f>
        <v>17.46</v>
      </c>
      <c r="K36" s="26" t="n">
        <f aca="false">Source!S33</f>
        <v>4047.48</v>
      </c>
      <c r="W36" s="1" t="n">
        <f aca="false">ROUND((Source!AF33*Source!AV33)*Source!I33,2)</f>
        <v>231.81</v>
      </c>
    </row>
    <row r="37" customFormat="false" ht="14.25" hidden="false" customHeight="false" outlineLevel="0" collapsed="false">
      <c r="A37" s="20"/>
      <c r="B37" s="21"/>
      <c r="C37" s="21" t="s">
        <v>36</v>
      </c>
      <c r="D37" s="22"/>
      <c r="E37" s="23"/>
      <c r="F37" s="24" t="n">
        <f aca="false">Source!AM33</f>
        <v>45.14</v>
      </c>
      <c r="G37" s="25" t="str">
        <f aca="false">Source!DE33</f>
        <v>*1,15</v>
      </c>
      <c r="H37" s="23" t="n">
        <f aca="false">Source!AV33</f>
        <v>1.067</v>
      </c>
      <c r="I37" s="26" t="n">
        <f aca="false">ROUND((Source!AD33*Source!AV33)*Source!I33,2)</f>
        <v>221.56</v>
      </c>
      <c r="J37" s="23" t="n">
        <f aca="false">IF(Source!BB33&lt;&gt;0,Source!BB33,1)</f>
        <v>9.05</v>
      </c>
      <c r="K37" s="26" t="n">
        <f aca="false">Source!Q33</f>
        <v>2005.08</v>
      </c>
    </row>
    <row r="38" customFormat="false" ht="14.25" hidden="false" customHeight="false" outlineLevel="0" collapsed="false">
      <c r="A38" s="20"/>
      <c r="B38" s="21"/>
      <c r="C38" s="21" t="s">
        <v>37</v>
      </c>
      <c r="D38" s="22"/>
      <c r="E38" s="23"/>
      <c r="F38" s="24" t="n">
        <f aca="false">Source!AN33</f>
        <v>11.97</v>
      </c>
      <c r="G38" s="25" t="str">
        <f aca="false">Source!DF33</f>
        <v>*1,15</v>
      </c>
      <c r="H38" s="23" t="n">
        <f aca="false">Source!AV33</f>
        <v>1.067</v>
      </c>
      <c r="I38" s="31" t="n">
        <f aca="false">ROUND((Source!AE33*Source!AV33)*Source!I33,2)</f>
        <v>58.75</v>
      </c>
      <c r="J38" s="23" t="n">
        <f aca="false">IF(Source!BS33&lt;&gt;0,Source!BS33,1)</f>
        <v>17.46</v>
      </c>
      <c r="K38" s="31" t="n">
        <f aca="false">Source!R33</f>
        <v>1025.8</v>
      </c>
      <c r="W38" s="1" t="n">
        <f aca="false">ROUND((Source!AE33*Source!AV33)*Source!I33,2)</f>
        <v>58.75</v>
      </c>
    </row>
    <row r="39" customFormat="false" ht="14.25" hidden="false" customHeight="false" outlineLevel="0" collapsed="false">
      <c r="A39" s="20"/>
      <c r="B39" s="21"/>
      <c r="C39" s="21" t="s">
        <v>30</v>
      </c>
      <c r="D39" s="22"/>
      <c r="E39" s="23"/>
      <c r="F39" s="24" t="n">
        <f aca="false">Source!AL33</f>
        <v>32.4</v>
      </c>
      <c r="G39" s="25" t="n">
        <f aca="false">Source!DD33</f>
        <v>0</v>
      </c>
      <c r="H39" s="23" t="n">
        <f aca="false">Source!AW33</f>
        <v>1.003</v>
      </c>
      <c r="I39" s="26" t="n">
        <f aca="false">ROUND((Source!AC33*Source!AW33)*Source!I33,2)</f>
        <v>129.99</v>
      </c>
      <c r="J39" s="23" t="n">
        <f aca="false">IF(Source!BC33&lt;&gt;0,Source!BC33,1)</f>
        <v>4.73</v>
      </c>
      <c r="K39" s="26" t="n">
        <f aca="false">Source!P33</f>
        <v>614.85</v>
      </c>
    </row>
    <row r="40" customFormat="false" ht="14.25" hidden="false" customHeight="false" outlineLevel="0" collapsed="false">
      <c r="A40" s="20"/>
      <c r="B40" s="21"/>
      <c r="C40" s="21" t="s">
        <v>38</v>
      </c>
      <c r="D40" s="22" t="s">
        <v>39</v>
      </c>
      <c r="E40" s="23" t="n">
        <f aca="false">Source!DN33</f>
        <v>133</v>
      </c>
      <c r="F40" s="24"/>
      <c r="G40" s="25"/>
      <c r="H40" s="23"/>
      <c r="I40" s="26" t="n">
        <f aca="false">SUM(Q35:Q39)</f>
        <v>308.31</v>
      </c>
      <c r="J40" s="23" t="n">
        <f aca="false">Source!BZ33</f>
        <v>112</v>
      </c>
      <c r="K40" s="26" t="n">
        <f aca="false">SUM(R35:R39)</f>
        <v>4533.18</v>
      </c>
    </row>
    <row r="41" customFormat="false" ht="14.25" hidden="false" customHeight="false" outlineLevel="0" collapsed="false">
      <c r="A41" s="20"/>
      <c r="B41" s="21"/>
      <c r="C41" s="21" t="s">
        <v>40</v>
      </c>
      <c r="D41" s="22" t="s">
        <v>39</v>
      </c>
      <c r="E41" s="23" t="n">
        <f aca="false">Source!DO33</f>
        <v>113</v>
      </c>
      <c r="F41" s="24"/>
      <c r="G41" s="25"/>
      <c r="H41" s="23"/>
      <c r="I41" s="26" t="n">
        <f aca="false">SUM(S35:S40)</f>
        <v>261.95</v>
      </c>
      <c r="J41" s="23" t="n">
        <f aca="false">Source!CA33</f>
        <v>57</v>
      </c>
      <c r="K41" s="26" t="n">
        <f aca="false">SUM(T35:T40)</f>
        <v>2307.06</v>
      </c>
    </row>
    <row r="42" customFormat="false" ht="14.25" hidden="false" customHeight="false" outlineLevel="0" collapsed="false">
      <c r="A42" s="20"/>
      <c r="B42" s="21"/>
      <c r="C42" s="21" t="s">
        <v>41</v>
      </c>
      <c r="D42" s="22" t="s">
        <v>39</v>
      </c>
      <c r="E42" s="23" t="n">
        <f aca="false">175</f>
        <v>175</v>
      </c>
      <c r="F42" s="24"/>
      <c r="G42" s="25"/>
      <c r="H42" s="23"/>
      <c r="I42" s="26" t="n">
        <f aca="false">SUM(U35:U41)</f>
        <v>102.81</v>
      </c>
      <c r="J42" s="23" t="n">
        <f aca="false">167</f>
        <v>167</v>
      </c>
      <c r="K42" s="26" t="n">
        <f aca="false">SUM(V35:V41)</f>
        <v>1713.09</v>
      </c>
    </row>
    <row r="43" customFormat="false" ht="14.25" hidden="false" customHeight="false" outlineLevel="0" collapsed="false">
      <c r="A43" s="20"/>
      <c r="B43" s="21"/>
      <c r="C43" s="21" t="s">
        <v>42</v>
      </c>
      <c r="D43" s="22" t="s">
        <v>43</v>
      </c>
      <c r="E43" s="23" t="n">
        <f aca="false">Source!AQ33</f>
        <v>2.79</v>
      </c>
      <c r="F43" s="24"/>
      <c r="G43" s="25" t="str">
        <f aca="false">Source!DI33</f>
        <v>*1,15</v>
      </c>
      <c r="H43" s="23" t="n">
        <f aca="false">Source!AV33</f>
        <v>1.067</v>
      </c>
      <c r="I43" s="26" t="n">
        <f aca="false">Source!U33</f>
        <v>13.693878</v>
      </c>
      <c r="J43" s="23"/>
      <c r="K43" s="26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3" t="n">
        <f aca="false">I36+I37+I39+I40+I41+I42</f>
        <v>1256.43</v>
      </c>
      <c r="I44" s="33"/>
      <c r="J44" s="33" t="n">
        <f aca="false">K36+K37+K39+K40+K41+K42</f>
        <v>15220.74</v>
      </c>
      <c r="K44" s="33"/>
      <c r="O44" s="34" t="n">
        <f aca="false">H44</f>
        <v>1256.43</v>
      </c>
      <c r="P44" s="34" t="n">
        <f aca="false">J44</f>
        <v>15220.74</v>
      </c>
      <c r="X44" s="1" t="n">
        <f aca="false">IF(Source!BI33&lt;=1,I36+I37+I39+I40+I41+I42,0)</f>
        <v>1256.43</v>
      </c>
      <c r="Y44" s="1" t="n">
        <f aca="false">IF(Source!BI33=2,I36+I37+I39+I40+I41+I42,0)</f>
        <v>0</v>
      </c>
      <c r="Z44" s="1" t="n">
        <f aca="false">IF(Source!BI33=3,I36+I37+I39+I40+I41+I42,0)</f>
        <v>0</v>
      </c>
      <c r="AA44" s="1" t="n">
        <f aca="false">IF(Source!BI33=4,I36+I37+I39+I40+I41+I42,0)</f>
        <v>0</v>
      </c>
    </row>
    <row r="45" customFormat="false" ht="85.5" hidden="false" customHeight="false" outlineLevel="0" collapsed="false">
      <c r="A45" s="20" t="str">
        <f aca="false">Source!E34</f>
        <v>3</v>
      </c>
      <c r="B45" s="21" t="str">
        <f aca="false">Source!F34</f>
        <v>3.24-42-4</v>
      </c>
      <c r="C45" s="21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5" s="22" t="str">
        <f aca="false">Source!H34</f>
        <v>стык</v>
      </c>
      <c r="E45" s="23" t="n">
        <f aca="false">Source!I34</f>
        <v>4</v>
      </c>
      <c r="F45" s="24"/>
      <c r="G45" s="25"/>
      <c r="H45" s="23"/>
      <c r="I45" s="26"/>
      <c r="J45" s="23"/>
      <c r="K45" s="26"/>
      <c r="Q45" s="1" t="n">
        <f aca="false">ROUND((Source!DN34/100)*ROUND((Source!AF34*Source!AV34)*Source!I34,2),2)</f>
        <v>1486.66</v>
      </c>
      <c r="R45" s="1" t="n">
        <f aca="false">Source!X34</f>
        <v>21858.67</v>
      </c>
      <c r="S45" s="1" t="n">
        <f aca="false">ROUND((Source!DO34/100)*ROUND((Source!AF34*Source!AV34)*Source!I34,2),2)</f>
        <v>1263.1</v>
      </c>
      <c r="T45" s="1" t="n">
        <f aca="false">Source!Y34</f>
        <v>11124.5</v>
      </c>
      <c r="U45" s="1" t="n">
        <f aca="false">ROUND((175/100)*ROUND((Source!AE34*Source!AV34)*Source!I34,2),2)</f>
        <v>94.48</v>
      </c>
      <c r="V45" s="1" t="n">
        <f aca="false">ROUND((167/100)*ROUND(Source!CS34*Source!I34,2),2)</f>
        <v>1574.26</v>
      </c>
    </row>
    <row r="46" customFormat="false" ht="14.25" hidden="false" customHeight="false" outlineLevel="0" collapsed="false">
      <c r="A46" s="20"/>
      <c r="B46" s="21"/>
      <c r="C46" s="21" t="s">
        <v>35</v>
      </c>
      <c r="D46" s="22"/>
      <c r="E46" s="23"/>
      <c r="F46" s="24" t="n">
        <f aca="false">Source!AO34</f>
        <v>227.74</v>
      </c>
      <c r="G46" s="25" t="str">
        <f aca="false">Source!DG34</f>
        <v>*1,15</v>
      </c>
      <c r="H46" s="23" t="n">
        <f aca="false">Source!AV34</f>
        <v>1.067</v>
      </c>
      <c r="I46" s="26" t="n">
        <f aca="false">ROUND((Source!AF34*Source!AV34)*Source!I34,2)</f>
        <v>1117.79</v>
      </c>
      <c r="J46" s="23" t="n">
        <f aca="false">IF(Source!BA34&lt;&gt;0,Source!BA34,1)</f>
        <v>17.46</v>
      </c>
      <c r="K46" s="26" t="n">
        <f aca="false">Source!S34</f>
        <v>19516.67</v>
      </c>
      <c r="W46" s="1" t="n">
        <f aca="false">ROUND((Source!AF34*Source!AV34)*Source!I34,2)</f>
        <v>1117.79</v>
      </c>
    </row>
    <row r="47" customFormat="false" ht="14.25" hidden="false" customHeight="false" outlineLevel="0" collapsed="false">
      <c r="A47" s="20"/>
      <c r="B47" s="21"/>
      <c r="C47" s="21" t="s">
        <v>36</v>
      </c>
      <c r="D47" s="22"/>
      <c r="E47" s="23"/>
      <c r="F47" s="24" t="n">
        <f aca="false">Source!AM34</f>
        <v>74.59</v>
      </c>
      <c r="G47" s="25" t="str">
        <f aca="false">Source!DE34</f>
        <v>*1,15</v>
      </c>
      <c r="H47" s="23" t="n">
        <f aca="false">Source!AV34</f>
        <v>1.067</v>
      </c>
      <c r="I47" s="26" t="n">
        <f aca="false">ROUND((Source!AD34*Source!AV34)*Source!I34,2)</f>
        <v>366.1</v>
      </c>
      <c r="J47" s="23" t="n">
        <f aca="false">IF(Source!BB34&lt;&gt;0,Source!BB34,1)</f>
        <v>7.54</v>
      </c>
      <c r="K47" s="26" t="n">
        <f aca="false">Source!Q34</f>
        <v>2760.41</v>
      </c>
    </row>
    <row r="48" customFormat="false" ht="14.25" hidden="false" customHeight="false" outlineLevel="0" collapsed="false">
      <c r="A48" s="20"/>
      <c r="B48" s="21"/>
      <c r="C48" s="21" t="s">
        <v>37</v>
      </c>
      <c r="D48" s="22"/>
      <c r="E48" s="23"/>
      <c r="F48" s="24" t="n">
        <f aca="false">Source!AN34</f>
        <v>11</v>
      </c>
      <c r="G48" s="25" t="str">
        <f aca="false">Source!DF34</f>
        <v>*1,15</v>
      </c>
      <c r="H48" s="23" t="n">
        <f aca="false">Source!AV34</f>
        <v>1.067</v>
      </c>
      <c r="I48" s="31" t="n">
        <f aca="false">ROUND((Source!AE34*Source!AV34)*Source!I34,2)</f>
        <v>53.99</v>
      </c>
      <c r="J48" s="23" t="n">
        <f aca="false">IF(Source!BS34&lt;&gt;0,Source!BS34,1)</f>
        <v>17.46</v>
      </c>
      <c r="K48" s="31" t="n">
        <f aca="false">Source!R34</f>
        <v>942.67</v>
      </c>
      <c r="W48" s="1" t="n">
        <f aca="false">ROUND((Source!AE34*Source!AV34)*Source!I34,2)</f>
        <v>53.99</v>
      </c>
    </row>
    <row r="49" customFormat="false" ht="14.25" hidden="false" customHeight="false" outlineLevel="0" collapsed="false">
      <c r="A49" s="20"/>
      <c r="B49" s="21"/>
      <c r="C49" s="21" t="s">
        <v>30</v>
      </c>
      <c r="D49" s="22"/>
      <c r="E49" s="23"/>
      <c r="F49" s="24" t="n">
        <f aca="false">Source!AL34</f>
        <v>21.69</v>
      </c>
      <c r="G49" s="25" t="n">
        <f aca="false">Source!DD34</f>
        <v>0</v>
      </c>
      <c r="H49" s="23" t="n">
        <f aca="false">Source!AW34</f>
        <v>1.003</v>
      </c>
      <c r="I49" s="26" t="n">
        <f aca="false">ROUND((Source!AC34*Source!AW34)*Source!I34,2)</f>
        <v>87.02</v>
      </c>
      <c r="J49" s="23" t="n">
        <f aca="false">IF(Source!BC34&lt;&gt;0,Source!BC34,1)</f>
        <v>2.44</v>
      </c>
      <c r="K49" s="26" t="n">
        <f aca="false">Source!P34</f>
        <v>212.33</v>
      </c>
    </row>
    <row r="50" customFormat="false" ht="42.75" hidden="false" customHeight="false" outlineLevel="0" collapsed="false">
      <c r="A50" s="20" t="str">
        <f aca="false">Source!E35</f>
        <v>3,1</v>
      </c>
      <c r="B50" s="21" t="str">
        <f aca="false">Source!F35</f>
        <v>1.12-2-595</v>
      </c>
      <c r="C50" s="21" t="str">
        <f aca="false">Source!G35</f>
        <v>КОМПЛЕКТ ДЛЯ ИЗОЛЯЦИИ СТЫКА МФЛ-1000, ИЗ ПЕНОПОЛИУРЕТАНА, НАРУЖНЫЙ ДИАМЕТР ТРУБ 108 ММ</v>
      </c>
      <c r="D50" s="22" t="str">
        <f aca="false">Source!H35</f>
        <v>компл.</v>
      </c>
      <c r="E50" s="23" t="n">
        <f aca="false">Source!I35</f>
        <v>4</v>
      </c>
      <c r="F50" s="24" t="n">
        <f aca="false">Source!AK35</f>
        <v>2188.85</v>
      </c>
      <c r="G50" s="25"/>
      <c r="H50" s="23" t="n">
        <f aca="false">Source!AW35</f>
        <v>1.003</v>
      </c>
      <c r="I50" s="26" t="n">
        <f aca="false">ROUND((Source!AC35*Source!AW35)*Source!I35,2)+ROUND((Source!AD35*Source!AV35)*Source!I35,2)+ROUND((Source!AF35*Source!AV35)*Source!I35,2)</f>
        <v>8781.67</v>
      </c>
      <c r="J50" s="23" t="n">
        <f aca="false">IF(Source!BC35&lt;&gt;0,Source!BC35,1)</f>
        <v>1.85</v>
      </c>
      <c r="K50" s="26" t="n">
        <f aca="false">Source!O35</f>
        <v>16246.08</v>
      </c>
      <c r="Q50" s="1" t="n">
        <f aca="false">ROUND((Source!DN35/100)*ROUND((Source!AF35*Source!AV35)*Source!I35,2),2)</f>
        <v>0</v>
      </c>
      <c r="R50" s="1" t="n">
        <f aca="false">Source!X35</f>
        <v>0</v>
      </c>
      <c r="S50" s="1" t="n">
        <f aca="false">ROUND((Source!DO35/100)*ROUND((Source!AF35*Source!AV35)*Source!I35,2),2)</f>
        <v>0</v>
      </c>
      <c r="T50" s="1" t="n">
        <f aca="false">Source!Y35</f>
        <v>0</v>
      </c>
      <c r="U50" s="1" t="n">
        <f aca="false">ROUND((175/100)*ROUND((Source!AE35*Source!AV35)*Source!I35,2),2)</f>
        <v>0</v>
      </c>
      <c r="V50" s="1" t="n">
        <f aca="false">ROUND((167/100)*ROUND(Source!CS35*Source!I35,2),2)</f>
        <v>0</v>
      </c>
      <c r="X50" s="1" t="n">
        <f aca="false">IF(Source!BI35&lt;=1,I50,0)</f>
        <v>8781.67</v>
      </c>
      <c r="Y50" s="1" t="n">
        <f aca="false">IF(Source!BI35=2,I50,0)</f>
        <v>0</v>
      </c>
      <c r="Z50" s="1" t="n">
        <f aca="false">IF(Source!BI35=3,I50,0)</f>
        <v>0</v>
      </c>
      <c r="AA50" s="1" t="n">
        <f aca="false">IF(Source!BI35=4,I50,0)</f>
        <v>0</v>
      </c>
    </row>
    <row r="51" customFormat="false" ht="14.25" hidden="false" customHeight="false" outlineLevel="0" collapsed="false">
      <c r="A51" s="20"/>
      <c r="B51" s="21"/>
      <c r="C51" s="21" t="s">
        <v>38</v>
      </c>
      <c r="D51" s="22" t="s">
        <v>39</v>
      </c>
      <c r="E51" s="23" t="n">
        <f aca="false">Source!DN34</f>
        <v>133</v>
      </c>
      <c r="F51" s="24"/>
      <c r="G51" s="25"/>
      <c r="H51" s="23"/>
      <c r="I51" s="26" t="n">
        <f aca="false">SUM(Q45:Q50)</f>
        <v>1486.66</v>
      </c>
      <c r="J51" s="23" t="n">
        <f aca="false">Source!BZ34</f>
        <v>112</v>
      </c>
      <c r="K51" s="26" t="n">
        <f aca="false">SUM(R45:R50)</f>
        <v>21858.67</v>
      </c>
    </row>
    <row r="52" customFormat="false" ht="14.25" hidden="false" customHeight="false" outlineLevel="0" collapsed="false">
      <c r="A52" s="20"/>
      <c r="B52" s="21"/>
      <c r="C52" s="21" t="s">
        <v>40</v>
      </c>
      <c r="D52" s="22" t="s">
        <v>39</v>
      </c>
      <c r="E52" s="23" t="n">
        <f aca="false">Source!DO34</f>
        <v>113</v>
      </c>
      <c r="F52" s="24"/>
      <c r="G52" s="25"/>
      <c r="H52" s="23"/>
      <c r="I52" s="26" t="n">
        <f aca="false">SUM(S45:S51)</f>
        <v>1263.1</v>
      </c>
      <c r="J52" s="23" t="n">
        <f aca="false">Source!CA34</f>
        <v>57</v>
      </c>
      <c r="K52" s="26" t="n">
        <f aca="false">SUM(T45:T51)</f>
        <v>11124.5</v>
      </c>
    </row>
    <row r="53" customFormat="false" ht="14.25" hidden="false" customHeight="false" outlineLevel="0" collapsed="false">
      <c r="A53" s="20"/>
      <c r="B53" s="21"/>
      <c r="C53" s="21" t="s">
        <v>41</v>
      </c>
      <c r="D53" s="22" t="s">
        <v>39</v>
      </c>
      <c r="E53" s="23" t="n">
        <f aca="false">175</f>
        <v>175</v>
      </c>
      <c r="F53" s="24"/>
      <c r="G53" s="25"/>
      <c r="H53" s="23"/>
      <c r="I53" s="26" t="n">
        <f aca="false">SUM(U45:U52)</f>
        <v>94.48</v>
      </c>
      <c r="J53" s="23" t="n">
        <f aca="false">167</f>
        <v>167</v>
      </c>
      <c r="K53" s="26" t="n">
        <f aca="false">SUM(V45:V52)</f>
        <v>1574.26</v>
      </c>
    </row>
    <row r="54" customFormat="false" ht="14.25" hidden="false" customHeight="false" outlineLevel="0" collapsed="false">
      <c r="A54" s="20"/>
      <c r="B54" s="21"/>
      <c r="C54" s="21" t="s">
        <v>42</v>
      </c>
      <c r="D54" s="22" t="s">
        <v>43</v>
      </c>
      <c r="E54" s="23" t="n">
        <f aca="false">Source!AQ34</f>
        <v>16.2</v>
      </c>
      <c r="F54" s="24"/>
      <c r="G54" s="25" t="str">
        <f aca="false">Source!DI34</f>
        <v>*1,15</v>
      </c>
      <c r="H54" s="23" t="n">
        <f aca="false">Source!AV34</f>
        <v>1.067</v>
      </c>
      <c r="I54" s="26" t="n">
        <f aca="false">Source!U34</f>
        <v>79.51284</v>
      </c>
      <c r="J54" s="23"/>
      <c r="K54" s="26"/>
    </row>
    <row r="55" customFormat="false" ht="15" hidden="false" customHeight="false" outlineLevel="0" collapsed="false">
      <c r="A55" s="32"/>
      <c r="B55" s="32"/>
      <c r="C55" s="32"/>
      <c r="D55" s="32"/>
      <c r="E55" s="32"/>
      <c r="F55" s="32"/>
      <c r="G55" s="32"/>
      <c r="H55" s="33" t="n">
        <f aca="false">I46+I47+I49+I51+I52+I53+SUM(I50:I50)</f>
        <v>13196.82</v>
      </c>
      <c r="I55" s="33"/>
      <c r="J55" s="33" t="n">
        <f aca="false">K46+K47+K49+K51+K52+K53+SUM(K50:K50)</f>
        <v>73292.92</v>
      </c>
      <c r="K55" s="33"/>
      <c r="O55" s="34" t="n">
        <f aca="false">H55</f>
        <v>13196.82</v>
      </c>
      <c r="P55" s="34" t="n">
        <f aca="false">J55</f>
        <v>73292.92</v>
      </c>
      <c r="X55" s="1" t="n">
        <f aca="false">IF(Source!BI34&lt;=1,I46+I47+I49+I51+I52+I53,0)</f>
        <v>4415.15</v>
      </c>
      <c r="Y55" s="1" t="n">
        <f aca="false">IF(Source!BI34=2,I46+I47+I49+I51+I52+I53,0)</f>
        <v>0</v>
      </c>
      <c r="Z55" s="1" t="n">
        <f aca="false">IF(Source!BI34=3,I46+I47+I49+I51+I52+I53,0)</f>
        <v>0</v>
      </c>
      <c r="AA55" s="1" t="n">
        <f aca="false">IF(Source!BI34=4,I46+I47+I49+I51+I52+I53,0)</f>
        <v>0</v>
      </c>
    </row>
    <row r="56" customFormat="false" ht="71.25" hidden="false" customHeight="false" outlineLevel="0" collapsed="false">
      <c r="A56" s="20" t="str">
        <f aca="false">Source!E36</f>
        <v>4</v>
      </c>
      <c r="B56" s="21" t="str">
        <f aca="false">Source!F36</f>
        <v>3.1-6-10</v>
      </c>
      <c r="C56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6" s="22" t="str">
        <f aca="false">Source!H36</f>
        <v>100 м3</v>
      </c>
      <c r="E56" s="23" t="n">
        <f aca="false">Source!I36</f>
        <v>0.73439</v>
      </c>
      <c r="F56" s="24"/>
      <c r="G56" s="25"/>
      <c r="H56" s="23"/>
      <c r="I56" s="26"/>
      <c r="J56" s="23"/>
      <c r="K56" s="26"/>
      <c r="Q56" s="1" t="n">
        <f aca="false">ROUND((Source!DN36/100)*ROUND((Source!AF36*Source!AV36)*Source!I36,2),2)</f>
        <v>12.09</v>
      </c>
      <c r="R56" s="1" t="n">
        <f aca="false">Source!X36</f>
        <v>209.04</v>
      </c>
      <c r="S56" s="1" t="n">
        <f aca="false">ROUND((Source!DO36/100)*ROUND((Source!AF36*Source!AV36)*Source!I36,2),2)</f>
        <v>9.5</v>
      </c>
      <c r="T56" s="1" t="n">
        <f aca="false">Source!Y36</f>
        <v>116.38</v>
      </c>
      <c r="U56" s="1" t="n">
        <f aca="false">ROUND((175/100)*ROUND((Source!AE36*Source!AV36)*Source!I36,2),2)</f>
        <v>215.22</v>
      </c>
      <c r="V56" s="1" t="n">
        <f aca="false">ROUND((167/100)*ROUND(Source!CS36*Source!I36,2),2)</f>
        <v>3585.74</v>
      </c>
    </row>
    <row r="57" customFormat="false" ht="12.75" hidden="false" customHeight="false" outlineLevel="0" collapsed="false">
      <c r="C57" s="35" t="str">
        <f aca="false">"Объем: "&amp;Source!I36&amp;"=73,439/"&amp;"100"</f>
        <v>Объем: 0.73439=73,439/100</v>
      </c>
    </row>
    <row r="58" customFormat="false" ht="14.25" hidden="false" customHeight="false" outlineLevel="0" collapsed="false">
      <c r="A58" s="20"/>
      <c r="B58" s="21"/>
      <c r="C58" s="21" t="s">
        <v>35</v>
      </c>
      <c r="D58" s="22"/>
      <c r="E58" s="23"/>
      <c r="F58" s="24" t="n">
        <f aca="false">Source!AO36</f>
        <v>14.1</v>
      </c>
      <c r="G58" s="25" t="n">
        <f aca="false">Source!DG36</f>
        <v>0</v>
      </c>
      <c r="H58" s="23" t="n">
        <f aca="false">Source!AV36</f>
        <v>1.192</v>
      </c>
      <c r="I58" s="26" t="n">
        <f aca="false">ROUND((Source!AF36*Source!AV36)*Source!I36,2)</f>
        <v>12.34</v>
      </c>
      <c r="J58" s="23" t="n">
        <f aca="false">IF(Source!BA36&lt;&gt;0,Source!BA36,1)</f>
        <v>17.46</v>
      </c>
      <c r="K58" s="26" t="n">
        <f aca="false">Source!S36</f>
        <v>215.51</v>
      </c>
      <c r="W58" s="1" t="n">
        <f aca="false">ROUND((Source!AF36*Source!AV36)*Source!I36,2)</f>
        <v>12.34</v>
      </c>
    </row>
    <row r="59" customFormat="false" ht="14.25" hidden="false" customHeight="false" outlineLevel="0" collapsed="false">
      <c r="A59" s="20"/>
      <c r="B59" s="21"/>
      <c r="C59" s="21" t="s">
        <v>36</v>
      </c>
      <c r="D59" s="22"/>
      <c r="E59" s="23"/>
      <c r="F59" s="24" t="n">
        <f aca="false">Source!AM36</f>
        <v>757.55</v>
      </c>
      <c r="G59" s="25" t="n">
        <f aca="false">Source!DE36</f>
        <v>0</v>
      </c>
      <c r="H59" s="23" t="n">
        <f aca="false">Source!AV36</f>
        <v>1.192</v>
      </c>
      <c r="I59" s="26" t="n">
        <f aca="false">ROUND((Source!AD36*Source!AV36)*Source!I36,2)</f>
        <v>663.15</v>
      </c>
      <c r="J59" s="23" t="n">
        <f aca="false">IF(Source!BB36&lt;&gt;0,Source!BB36,1)</f>
        <v>7.49</v>
      </c>
      <c r="K59" s="26" t="n">
        <f aca="false">Source!Q36</f>
        <v>4967.02</v>
      </c>
    </row>
    <row r="60" customFormat="false" ht="14.25" hidden="false" customHeight="false" outlineLevel="0" collapsed="false">
      <c r="A60" s="20"/>
      <c r="B60" s="21"/>
      <c r="C60" s="21" t="s">
        <v>37</v>
      </c>
      <c r="D60" s="22"/>
      <c r="E60" s="23"/>
      <c r="F60" s="24" t="n">
        <f aca="false">Source!AN36</f>
        <v>140.48</v>
      </c>
      <c r="G60" s="25" t="n">
        <f aca="false">Source!DF36</f>
        <v>0</v>
      </c>
      <c r="H60" s="23" t="n">
        <f aca="false">Source!AV36</f>
        <v>1.192</v>
      </c>
      <c r="I60" s="31" t="n">
        <f aca="false">ROUND((Source!AE36*Source!AV36)*Source!I36,2)</f>
        <v>122.98</v>
      </c>
      <c r="J60" s="23" t="n">
        <f aca="false">IF(Source!BS36&lt;&gt;0,Source!BS36,1)</f>
        <v>17.46</v>
      </c>
      <c r="K60" s="31" t="n">
        <f aca="false">Source!R36</f>
        <v>2147.15</v>
      </c>
      <c r="W60" s="1" t="n">
        <f aca="false">ROUND((Source!AE36*Source!AV36)*Source!I36,2)</f>
        <v>122.98</v>
      </c>
    </row>
    <row r="61" customFormat="false" ht="14.25" hidden="false" customHeight="false" outlineLevel="0" collapsed="false">
      <c r="A61" s="20"/>
      <c r="B61" s="21"/>
      <c r="C61" s="21" t="s">
        <v>38</v>
      </c>
      <c r="D61" s="22" t="s">
        <v>39</v>
      </c>
      <c r="E61" s="23" t="n">
        <f aca="false">Source!DN36</f>
        <v>98</v>
      </c>
      <c r="F61" s="24"/>
      <c r="G61" s="25"/>
      <c r="H61" s="23"/>
      <c r="I61" s="26" t="n">
        <f aca="false">SUM(Q56:Q60)</f>
        <v>12.09</v>
      </c>
      <c r="J61" s="23" t="n">
        <f aca="false">Source!BZ36</f>
        <v>97</v>
      </c>
      <c r="K61" s="26" t="n">
        <f aca="false">SUM(R56:R60)</f>
        <v>209.04</v>
      </c>
    </row>
    <row r="62" customFormat="false" ht="14.25" hidden="false" customHeight="false" outlineLevel="0" collapsed="false">
      <c r="A62" s="20"/>
      <c r="B62" s="21"/>
      <c r="C62" s="21" t="s">
        <v>40</v>
      </c>
      <c r="D62" s="22" t="s">
        <v>39</v>
      </c>
      <c r="E62" s="23" t="n">
        <f aca="false">Source!DO36</f>
        <v>77</v>
      </c>
      <c r="F62" s="24"/>
      <c r="G62" s="25"/>
      <c r="H62" s="23"/>
      <c r="I62" s="26" t="n">
        <f aca="false">SUM(S56:S61)</f>
        <v>9.5</v>
      </c>
      <c r="J62" s="23" t="n">
        <f aca="false">Source!CA36</f>
        <v>54</v>
      </c>
      <c r="K62" s="26" t="n">
        <f aca="false">SUM(T56:T61)</f>
        <v>116.38</v>
      </c>
    </row>
    <row r="63" customFormat="false" ht="14.25" hidden="false" customHeight="false" outlineLevel="0" collapsed="false">
      <c r="A63" s="20"/>
      <c r="B63" s="21"/>
      <c r="C63" s="21" t="s">
        <v>41</v>
      </c>
      <c r="D63" s="22" t="s">
        <v>39</v>
      </c>
      <c r="E63" s="23" t="n">
        <f aca="false">175</f>
        <v>175</v>
      </c>
      <c r="F63" s="24"/>
      <c r="G63" s="25"/>
      <c r="H63" s="23"/>
      <c r="I63" s="26" t="n">
        <f aca="false">SUM(U56:U62)</f>
        <v>215.22</v>
      </c>
      <c r="J63" s="23" t="n">
        <f aca="false">167</f>
        <v>167</v>
      </c>
      <c r="K63" s="26" t="n">
        <f aca="false">SUM(V56:V62)</f>
        <v>3585.74</v>
      </c>
    </row>
    <row r="64" customFormat="false" ht="14.25" hidden="false" customHeight="false" outlineLevel="0" collapsed="false">
      <c r="A64" s="20"/>
      <c r="B64" s="21"/>
      <c r="C64" s="21" t="s">
        <v>42</v>
      </c>
      <c r="D64" s="22" t="s">
        <v>43</v>
      </c>
      <c r="E64" s="23" t="n">
        <f aca="false">Source!AQ36</f>
        <v>1.38</v>
      </c>
      <c r="F64" s="24"/>
      <c r="G64" s="25" t="n">
        <f aca="false">Source!DI36</f>
        <v>0</v>
      </c>
      <c r="H64" s="23" t="n">
        <f aca="false">Source!AV36</f>
        <v>1.192</v>
      </c>
      <c r="I64" s="26" t="n">
        <f aca="false">Source!U36</f>
        <v>1.2080421744</v>
      </c>
      <c r="J64" s="23"/>
      <c r="K64" s="26"/>
    </row>
    <row r="65" customFormat="false" ht="15" hidden="false" customHeight="false" outlineLevel="0" collapsed="false">
      <c r="A65" s="32"/>
      <c r="B65" s="32"/>
      <c r="C65" s="32"/>
      <c r="D65" s="32"/>
      <c r="E65" s="32"/>
      <c r="F65" s="32"/>
      <c r="G65" s="32"/>
      <c r="H65" s="33" t="n">
        <f aca="false">I58+I59+I61+I62+I63</f>
        <v>912.3</v>
      </c>
      <c r="I65" s="33"/>
      <c r="J65" s="33" t="n">
        <f aca="false">K58+K59+K61+K62+K63</f>
        <v>9093.69</v>
      </c>
      <c r="K65" s="33"/>
      <c r="O65" s="34" t="n">
        <f aca="false">H65</f>
        <v>912.3</v>
      </c>
      <c r="P65" s="34" t="n">
        <f aca="false">J65</f>
        <v>9093.69</v>
      </c>
      <c r="X65" s="1" t="n">
        <f aca="false">IF(Source!BI36&lt;=1,I58+I59+I61+I62+I63,0)</f>
        <v>912.3</v>
      </c>
      <c r="Y65" s="1" t="n">
        <f aca="false">IF(Source!BI36=2,I58+I59+I61+I62+I63,0)</f>
        <v>0</v>
      </c>
      <c r="Z65" s="1" t="n">
        <f aca="false">IF(Source!BI36=3,I58+I59+I61+I62+I63,0)</f>
        <v>0</v>
      </c>
      <c r="AA65" s="1" t="n">
        <f aca="false">IF(Source!BI36=4,I58+I59+I61+I62+I63,0)</f>
        <v>0</v>
      </c>
    </row>
    <row r="66" customFormat="false" ht="85.5" hidden="false" customHeight="false" outlineLevel="0" collapsed="false">
      <c r="A66" s="20" t="str">
        <f aca="false">Source!E37</f>
        <v>5</v>
      </c>
      <c r="B66" s="21" t="str">
        <f aca="false">Source!F37</f>
        <v>15.1-38-1</v>
      </c>
      <c r="C66" s="21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6" s="22" t="str">
        <f aca="false">Source!H37</f>
        <v>м3</v>
      </c>
      <c r="E66" s="23" t="n">
        <f aca="false">Source!I37</f>
        <v>73.439</v>
      </c>
      <c r="F66" s="24"/>
      <c r="G66" s="25"/>
      <c r="H66" s="23"/>
      <c r="I66" s="26"/>
      <c r="J66" s="23"/>
      <c r="K66" s="26"/>
      <c r="Q66" s="1" t="n">
        <f aca="false">ROUND((Source!DN37/100)*ROUND((Source!AF37*Source!AV37)*Source!I37,2),2)</f>
        <v>0</v>
      </c>
      <c r="R66" s="1" t="n">
        <f aca="false">Source!X37</f>
        <v>0</v>
      </c>
      <c r="S66" s="1" t="n">
        <f aca="false">ROUND((Source!DO37/100)*ROUND((Source!AF37*Source!AV37)*Source!I37,2),2)</f>
        <v>0</v>
      </c>
      <c r="T66" s="1" t="n">
        <f aca="false">Source!Y37</f>
        <v>0</v>
      </c>
      <c r="U66" s="1" t="n">
        <f aca="false">ROUND((175/100)*ROUND((Source!AE37*Source!AV37)*Source!I37,2),2)</f>
        <v>0</v>
      </c>
      <c r="V66" s="1" t="n">
        <f aca="false">ROUND((167/100)*ROUND(Source!CS37*Source!I37,2),2)</f>
        <v>0</v>
      </c>
    </row>
    <row r="67" customFormat="false" ht="12.75" hidden="false" customHeight="false" outlineLevel="0" collapsed="false">
      <c r="C67" s="35" t="str">
        <f aca="false">"Объем: "&amp;Source!I37&amp;"="&amp;Source!I36&amp;"*"&amp;"100"</f>
        <v>Объем: 73.439=0.73439*100</v>
      </c>
    </row>
    <row r="68" customFormat="false" ht="14.25" hidden="false" customHeight="false" outlineLevel="0" collapsed="false">
      <c r="A68" s="20"/>
      <c r="B68" s="21"/>
      <c r="C68" s="21" t="s">
        <v>36</v>
      </c>
      <c r="D68" s="22"/>
      <c r="E68" s="23"/>
      <c r="F68" s="24" t="n">
        <f aca="false">Source!AM37</f>
        <v>93.74</v>
      </c>
      <c r="G68" s="25" t="n">
        <f aca="false">Source!DE37</f>
        <v>0</v>
      </c>
      <c r="H68" s="23" t="n">
        <f aca="false">Source!AV37</f>
        <v>1</v>
      </c>
      <c r="I68" s="26" t="n">
        <f aca="false">ROUND((Source!AD37*Source!AV37)*Source!I37,2)</f>
        <v>6884.17</v>
      </c>
      <c r="J68" s="23" t="n">
        <f aca="false">IF(Source!BB37&lt;&gt;0,Source!BB37,1)</f>
        <v>8.79</v>
      </c>
      <c r="K68" s="26" t="n">
        <f aca="false">Source!Q37</f>
        <v>60511.87</v>
      </c>
    </row>
    <row r="69" customFormat="false" ht="15" hidden="false" customHeight="false" outlineLevel="0" collapsed="false">
      <c r="A69" s="32"/>
      <c r="B69" s="32"/>
      <c r="C69" s="32"/>
      <c r="D69" s="32"/>
      <c r="E69" s="32"/>
      <c r="F69" s="32"/>
      <c r="G69" s="32"/>
      <c r="H69" s="33" t="n">
        <f aca="false">I68</f>
        <v>6884.17</v>
      </c>
      <c r="I69" s="33"/>
      <c r="J69" s="33" t="n">
        <f aca="false">K68</f>
        <v>60511.87</v>
      </c>
      <c r="K69" s="33"/>
      <c r="O69" s="34" t="n">
        <f aca="false">H69</f>
        <v>6884.17</v>
      </c>
      <c r="P69" s="34" t="n">
        <f aca="false">J69</f>
        <v>60511.87</v>
      </c>
      <c r="X69" s="1" t="n">
        <f aca="false">IF(Source!BI37&lt;=1,I68,0)</f>
        <v>0</v>
      </c>
      <c r="Y69" s="1" t="n">
        <f aca="false">IF(Source!BI37=2,I68,0)</f>
        <v>0</v>
      </c>
      <c r="Z69" s="1" t="n">
        <f aca="false">IF(Source!BI37=3,I68,0)</f>
        <v>0</v>
      </c>
      <c r="AA69" s="1" t="n">
        <f aca="false">IF(Source!BI37=4,I68,0)</f>
        <v>6884.17</v>
      </c>
    </row>
    <row r="70" customFormat="false" ht="99.75" hidden="false" customHeight="false" outlineLevel="0" collapsed="false">
      <c r="A70" s="20" t="str">
        <f aca="false">Source!E38</f>
        <v>6</v>
      </c>
      <c r="B70" s="21" t="str">
        <f aca="false">Source!F38</f>
        <v>15.1-0-9</v>
      </c>
      <c r="C70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0" s="22" t="str">
        <f aca="false">Source!H38</f>
        <v>т</v>
      </c>
      <c r="E70" s="23" t="n">
        <f aca="false">Source!I38</f>
        <v>132.1902</v>
      </c>
      <c r="F70" s="24"/>
      <c r="G70" s="25"/>
      <c r="H70" s="23"/>
      <c r="I70" s="26"/>
      <c r="J70" s="23"/>
      <c r="K70" s="26"/>
      <c r="Q70" s="1" t="n">
        <f aca="false">ROUND((Source!DN38/100)*ROUND((Source!AF38*Source!AV38)*Source!I38,2),2)</f>
        <v>0</v>
      </c>
      <c r="R70" s="1" t="n">
        <f aca="false">Source!X38</f>
        <v>0</v>
      </c>
      <c r="S70" s="1" t="n">
        <f aca="false">ROUND((Source!DO38/100)*ROUND((Source!AF38*Source!AV38)*Source!I38,2),2)</f>
        <v>0</v>
      </c>
      <c r="T70" s="1" t="n">
        <f aca="false">Source!Y38</f>
        <v>0</v>
      </c>
      <c r="U70" s="1" t="n">
        <f aca="false">ROUND((175/100)*ROUND((Source!AE38*Source!AV38)*Source!I38,2),2)</f>
        <v>0</v>
      </c>
      <c r="V70" s="1" t="n">
        <f aca="false">ROUND((167/100)*ROUND(Source!CS38*Source!I38,2),2)</f>
        <v>0</v>
      </c>
    </row>
    <row r="71" customFormat="false" ht="12.75" hidden="false" customHeight="false" outlineLevel="0" collapsed="false">
      <c r="C71" s="35" t="str">
        <f aca="false">"Объем: "&amp;Source!I38&amp;"="&amp;Source!I37&amp;"*"&amp;"1,8"</f>
        <v>Объем: 132.1902=73.439*1,8</v>
      </c>
    </row>
    <row r="72" customFormat="false" ht="14.25" hidden="false" customHeight="false" outlineLevel="0" collapsed="false">
      <c r="A72" s="20"/>
      <c r="B72" s="21"/>
      <c r="C72" s="21" t="s">
        <v>36</v>
      </c>
      <c r="D72" s="22"/>
      <c r="E72" s="23"/>
      <c r="F72" s="24" t="n">
        <f aca="false">Source!AM38</f>
        <v>43.28</v>
      </c>
      <c r="G72" s="25" t="n">
        <f aca="false">Source!DE38</f>
        <v>0</v>
      </c>
      <c r="H72" s="23" t="n">
        <f aca="false">Source!AV38</f>
        <v>1</v>
      </c>
      <c r="I72" s="26" t="n">
        <f aca="false">ROUND((Source!AD38*Source!AV38)*Source!I38,2)</f>
        <v>5721.19</v>
      </c>
      <c r="J72" s="23" t="n">
        <f aca="false">IF(Source!BB38&lt;&gt;0,Source!BB38,1)</f>
        <v>2.09</v>
      </c>
      <c r="K72" s="26" t="n">
        <f aca="false">Source!Q38</f>
        <v>11957.29</v>
      </c>
    </row>
    <row r="73" customFormat="false" ht="15" hidden="false" customHeight="false" outlineLevel="0" collapsed="false">
      <c r="A73" s="32"/>
      <c r="B73" s="32"/>
      <c r="C73" s="32"/>
      <c r="D73" s="32"/>
      <c r="E73" s="32"/>
      <c r="F73" s="32"/>
      <c r="G73" s="32"/>
      <c r="H73" s="33" t="n">
        <f aca="false">I72</f>
        <v>5721.19</v>
      </c>
      <c r="I73" s="33"/>
      <c r="J73" s="33" t="n">
        <f aca="false">K72</f>
        <v>11957.29</v>
      </c>
      <c r="K73" s="33"/>
      <c r="O73" s="34" t="n">
        <f aca="false">H73</f>
        <v>5721.19</v>
      </c>
      <c r="P73" s="34" t="n">
        <f aca="false">J73</f>
        <v>11957.29</v>
      </c>
      <c r="X73" s="1" t="n">
        <f aca="false">IF(Source!BI38&lt;=1,I72,0)</f>
        <v>0</v>
      </c>
      <c r="Y73" s="1" t="n">
        <f aca="false">IF(Source!BI38=2,I72,0)</f>
        <v>0</v>
      </c>
      <c r="Z73" s="1" t="n">
        <f aca="false">IF(Source!BI38=3,I72,0)</f>
        <v>0</v>
      </c>
      <c r="AA73" s="1" t="n">
        <f aca="false">IF(Source!BI38=4,I72,0)</f>
        <v>5721.19</v>
      </c>
    </row>
    <row r="74" customFormat="false" ht="71.25" hidden="false" customHeight="false" outlineLevel="0" collapsed="false">
      <c r="A74" s="20" t="str">
        <f aca="false">Source!E39</f>
        <v>7</v>
      </c>
      <c r="B74" s="21" t="str">
        <f aca="false">Source!F39</f>
        <v>15.1-32-5</v>
      </c>
      <c r="C74" s="21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4" s="22" t="str">
        <f aca="false">Source!H39</f>
        <v>т</v>
      </c>
      <c r="E74" s="23" t="n">
        <f aca="false">Source!I39</f>
        <v>26.998</v>
      </c>
      <c r="F74" s="24"/>
      <c r="G74" s="25"/>
      <c r="H74" s="23"/>
      <c r="I74" s="26"/>
      <c r="J74" s="23"/>
      <c r="K74" s="26"/>
      <c r="Q74" s="1" t="n">
        <f aca="false">ROUND((Source!DN39/100)*ROUND((Source!AF39*Source!AV39)*Source!I39,2),2)</f>
        <v>0</v>
      </c>
      <c r="R74" s="1" t="n">
        <f aca="false">Source!X39</f>
        <v>0</v>
      </c>
      <c r="S74" s="1" t="n">
        <f aca="false">ROUND((Source!DO39/100)*ROUND((Source!AF39*Source!AV39)*Source!I39,2),2)</f>
        <v>0</v>
      </c>
      <c r="T74" s="1" t="n">
        <f aca="false">Source!Y39</f>
        <v>0</v>
      </c>
      <c r="U74" s="1" t="n">
        <f aca="false">ROUND((175/100)*ROUND((Source!AE39*Source!AV39)*Source!I39,2),2)</f>
        <v>0</v>
      </c>
      <c r="V74" s="1" t="n">
        <f aca="false">ROUND((167/100)*ROUND(Source!CS39*Source!I39,2),2)</f>
        <v>0</v>
      </c>
    </row>
    <row r="75" customFormat="false" ht="14.25" hidden="false" customHeight="false" outlineLevel="0" collapsed="false">
      <c r="A75" s="20"/>
      <c r="B75" s="21"/>
      <c r="C75" s="21" t="s">
        <v>36</v>
      </c>
      <c r="D75" s="22"/>
      <c r="E75" s="23"/>
      <c r="F75" s="24" t="n">
        <f aca="false">Source!AM39</f>
        <v>65.74</v>
      </c>
      <c r="G75" s="25" t="n">
        <f aca="false">Source!DE39</f>
        <v>0</v>
      </c>
      <c r="H75" s="23" t="n">
        <f aca="false">Source!AV39</f>
        <v>1</v>
      </c>
      <c r="I75" s="26" t="n">
        <f aca="false">ROUND((Source!AD39*Source!AV39)*Source!I39,2)</f>
        <v>1774.85</v>
      </c>
      <c r="J75" s="23" t="n">
        <f aca="false">IF(Source!BB39&lt;&gt;0,Source!BB39,1)</f>
        <v>7.63</v>
      </c>
      <c r="K75" s="26" t="n">
        <f aca="false">Source!Q39</f>
        <v>13542.09</v>
      </c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3" t="n">
        <f aca="false">I75</f>
        <v>1774.85</v>
      </c>
      <c r="I76" s="33"/>
      <c r="J76" s="33" t="n">
        <f aca="false">K75</f>
        <v>13542.09</v>
      </c>
      <c r="K76" s="33"/>
      <c r="O76" s="34" t="n">
        <f aca="false">H76</f>
        <v>1774.85</v>
      </c>
      <c r="P76" s="34" t="n">
        <f aca="false">J76</f>
        <v>13542.09</v>
      </c>
      <c r="X76" s="1" t="n">
        <f aca="false">IF(Source!BI39&lt;=1,I75,0)</f>
        <v>0</v>
      </c>
      <c r="Y76" s="1" t="n">
        <f aca="false">IF(Source!BI39=2,I75,0)</f>
        <v>0</v>
      </c>
      <c r="Z76" s="1" t="n">
        <f aca="false">IF(Source!BI39=3,I75,0)</f>
        <v>0</v>
      </c>
      <c r="AA76" s="1" t="n">
        <f aca="false">IF(Source!BI39=4,I75,0)</f>
        <v>1774.85</v>
      </c>
    </row>
    <row r="77" customFormat="false" ht="28.5" hidden="false" customHeight="false" outlineLevel="0" collapsed="false">
      <c r="A77" s="20" t="str">
        <f aca="false">Source!E40</f>
        <v>8</v>
      </c>
      <c r="B77" s="21" t="str">
        <f aca="false">Source!F40</f>
        <v>15.1-0-1</v>
      </c>
      <c r="C77" s="21" t="str">
        <f aca="false">Source!G40</f>
        <v>СОДЕРЖАНИЕ СВАЛКИ ОТХОДОВ СТРОИТЕЛЬСТВА И СНОСА</v>
      </c>
      <c r="D77" s="22" t="str">
        <f aca="false">Source!H40</f>
        <v>т</v>
      </c>
      <c r="E77" s="23" t="n">
        <f aca="false">Source!I40</f>
        <v>26.998</v>
      </c>
      <c r="F77" s="24"/>
      <c r="G77" s="25"/>
      <c r="H77" s="23"/>
      <c r="I77" s="26"/>
      <c r="J77" s="23"/>
      <c r="K77" s="26"/>
      <c r="Q77" s="1" t="n">
        <f aca="false">ROUND((Source!DN40/100)*ROUND((Source!AF40*Source!AV40)*Source!I40,2),2)</f>
        <v>0</v>
      </c>
      <c r="R77" s="1" t="n">
        <f aca="false">Source!X40</f>
        <v>0</v>
      </c>
      <c r="S77" s="1" t="n">
        <f aca="false">ROUND((Source!DO40/100)*ROUND((Source!AF40*Source!AV40)*Source!I40,2),2)</f>
        <v>0</v>
      </c>
      <c r="T77" s="1" t="n">
        <f aca="false">Source!Y40</f>
        <v>0</v>
      </c>
      <c r="U77" s="1" t="n">
        <f aca="false">ROUND((175/100)*ROUND((Source!AE40*Source!AV40)*Source!I40,2),2)</f>
        <v>0</v>
      </c>
      <c r="V77" s="1" t="n">
        <f aca="false">ROUND((167/100)*ROUND(Source!CS40*Source!I40,2),2)</f>
        <v>0</v>
      </c>
    </row>
    <row r="78" customFormat="false" ht="14.25" hidden="false" customHeight="false" outlineLevel="0" collapsed="false">
      <c r="A78" s="20"/>
      <c r="B78" s="21"/>
      <c r="C78" s="21" t="s">
        <v>36</v>
      </c>
      <c r="D78" s="22"/>
      <c r="E78" s="23"/>
      <c r="F78" s="24" t="n">
        <f aca="false">Source!AM40</f>
        <v>101</v>
      </c>
      <c r="G78" s="25" t="n">
        <f aca="false">Source!DE40</f>
        <v>0</v>
      </c>
      <c r="H78" s="23" t="n">
        <f aca="false">Source!AV40</f>
        <v>1</v>
      </c>
      <c r="I78" s="26" t="n">
        <f aca="false">ROUND((Source!AD40*Source!AV40)*Source!I40,2)</f>
        <v>2726.8</v>
      </c>
      <c r="J78" s="23" t="n">
        <f aca="false">IF(Source!BB40&lt;&gt;0,Source!BB40,1)</f>
        <v>2.01</v>
      </c>
      <c r="K78" s="26" t="n">
        <f aca="false">Source!Q40</f>
        <v>5480.86</v>
      </c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3" t="n">
        <f aca="false">I78</f>
        <v>2726.8</v>
      </c>
      <c r="I79" s="33"/>
      <c r="J79" s="33" t="n">
        <f aca="false">K78</f>
        <v>5480.86</v>
      </c>
      <c r="K79" s="33"/>
      <c r="O79" s="34" t="n">
        <f aca="false">H79</f>
        <v>2726.8</v>
      </c>
      <c r="P79" s="34" t="n">
        <f aca="false">J79</f>
        <v>5480.86</v>
      </c>
      <c r="X79" s="1" t="n">
        <f aca="false">IF(Source!BI40&lt;=1,I78,0)</f>
        <v>0</v>
      </c>
      <c r="Y79" s="1" t="n">
        <f aca="false">IF(Source!BI40=2,I78,0)</f>
        <v>0</v>
      </c>
      <c r="Z79" s="1" t="n">
        <f aca="false">IF(Source!BI40=3,I78,0)</f>
        <v>0</v>
      </c>
      <c r="AA79" s="1" t="n">
        <f aca="false">IF(Source!BI40=4,I78,0)</f>
        <v>2726.8</v>
      </c>
    </row>
    <row r="81" customFormat="false" ht="15" hidden="false" customHeight="true" outlineLevel="0" collapsed="false">
      <c r="A81" s="36" t="str">
        <f aca="false">CONCATENATE("Итого по разделу: ",IF(Source!G42&lt;&gt;"Новый раздел",Source!G42,""))</f>
        <v>Итого по разделу: Тепловая сеть 2Ду 100 ППУ-ПЭ в непроходном канале - 7 п.м</v>
      </c>
      <c r="B81" s="36"/>
      <c r="C81" s="36"/>
      <c r="D81" s="36"/>
      <c r="E81" s="36"/>
      <c r="F81" s="36"/>
      <c r="G81" s="36"/>
      <c r="H81" s="37" t="n">
        <f aca="false">SUM(O21:O80)</f>
        <v>115372.63</v>
      </c>
      <c r="I81" s="37"/>
      <c r="J81" s="37" t="n">
        <f aca="false">SUM(P21:P80)</f>
        <v>829587.8</v>
      </c>
      <c r="K81" s="37"/>
      <c r="AF81" s="38" t="str">
        <f aca="false">CONCATENATE("Итого по разделу: ",IF(Source!G42&lt;&gt;"Новый раздел",Source!G42,""))</f>
        <v>Итого по разделу: Тепловая сеть 2Ду 100 ППУ-ПЭ в непроходном канале - 7 п.м</v>
      </c>
    </row>
    <row r="84" customFormat="false" ht="16.5" hidden="false" customHeight="true" outlineLevel="0" collapsed="false">
      <c r="A84" s="18" t="str">
        <f aca="false">CONCATENATE("Раздел: ",IF(Source!G68&lt;&gt;"Новый раздел",Source!G68,""))</f>
        <v>Раздел: Тепловая сеть 2Ду 100 ППУ-ПЭ бесканально - 1 п.м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AE84" s="19" t="str">
        <f aca="false">CONCATENATE("Раздел: ",IF(Source!G68&lt;&gt;"Новый раздел",Source!G68,""))</f>
        <v>Раздел: Тепловая сеть 2Ду 100 ППУ-ПЭ бесканально - 1 п.м</v>
      </c>
    </row>
    <row r="85" customFormat="false" ht="141" hidden="false" customHeight="false" outlineLevel="0" collapsed="false">
      <c r="A85" s="20" t="str">
        <f aca="false">Source!E72</f>
        <v>9</v>
      </c>
      <c r="B85" s="21" t="str">
        <f aca="false">Source!F72</f>
        <v>16.1-3001-1</v>
      </c>
      <c r="C85" s="21" t="s">
        <v>44</v>
      </c>
      <c r="D85" s="22" t="str">
        <f aca="false">Source!H72</f>
        <v>м</v>
      </c>
      <c r="E85" s="23" t="n">
        <f aca="false">Source!I72</f>
        <v>1</v>
      </c>
      <c r="F85" s="24"/>
      <c r="G85" s="25"/>
      <c r="H85" s="23"/>
      <c r="I85" s="26"/>
      <c r="J85" s="23"/>
      <c r="K85" s="26"/>
      <c r="Q85" s="1" t="n">
        <f aca="false">ROUND((Source!DN72/100)*ROUND((Source!AF72*Source!AV72)*Source!I72,2),2)</f>
        <v>0</v>
      </c>
      <c r="R85" s="1" t="n">
        <f aca="false">Source!X72</f>
        <v>0</v>
      </c>
      <c r="S85" s="1" t="n">
        <f aca="false">ROUND((Source!DO72/100)*ROUND((Source!AF72*Source!AV72)*Source!I72,2),2)</f>
        <v>0</v>
      </c>
      <c r="T85" s="1" t="n">
        <f aca="false">Source!Y72</f>
        <v>0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4.25" hidden="false" customHeight="false" outlineLevel="0" collapsed="false">
      <c r="A86" s="20"/>
      <c r="B86" s="21"/>
      <c r="C86" s="21" t="s">
        <v>27</v>
      </c>
      <c r="D86" s="22"/>
      <c r="E86" s="23"/>
      <c r="F86" s="24"/>
      <c r="G86" s="25"/>
      <c r="H86" s="23"/>
      <c r="I86" s="26" t="n">
        <f aca="false">I87+I88+I89+I90+SUM(I91:I92)</f>
        <v>3743.47</v>
      </c>
      <c r="J86" s="23"/>
      <c r="K86" s="26" t="n">
        <f aca="false">K87+K88+K89+K90+SUM(K91:K92)</f>
        <v>19040.7</v>
      </c>
    </row>
    <row r="87" customFormat="false" ht="14.25" hidden="false" customHeight="false" outlineLevel="0" collapsed="false">
      <c r="A87" s="20"/>
      <c r="B87" s="21"/>
      <c r="C87" s="21" t="s">
        <v>28</v>
      </c>
      <c r="D87" s="22"/>
      <c r="E87" s="23"/>
      <c r="F87" s="24" t="n">
        <f aca="false">Source!AO72</f>
        <v>509</v>
      </c>
      <c r="G87" s="25" t="str">
        <f aca="false">Source!DG72</f>
        <v>*1,15*0,85</v>
      </c>
      <c r="H87" s="23" t="n">
        <f aca="false">Source!AV72</f>
        <v>1</v>
      </c>
      <c r="I87" s="26" t="n">
        <f aca="false">ROUND((Source!AF72*Source!AV72)*Source!I72,2)</f>
        <v>497.55</v>
      </c>
      <c r="J87" s="23" t="n">
        <f aca="false">IF(Source!BA72&lt;&gt;0,Source!BA72,1)</f>
        <v>13.71</v>
      </c>
      <c r="K87" s="26" t="n">
        <f aca="false">Source!S72</f>
        <v>6821.38</v>
      </c>
      <c r="W87" s="1" t="n">
        <f aca="false">ROUND((Source!AF72*Source!AV72)*Source!I72,2)</f>
        <v>497.55</v>
      </c>
    </row>
    <row r="88" customFormat="false" ht="14.25" hidden="false" customHeight="false" outlineLevel="0" collapsed="false">
      <c r="A88" s="20"/>
      <c r="B88" s="21"/>
      <c r="C88" s="21" t="s">
        <v>29</v>
      </c>
      <c r="D88" s="22"/>
      <c r="E88" s="23"/>
      <c r="F88" s="24" t="n">
        <f aca="false">Source!AM72</f>
        <v>167</v>
      </c>
      <c r="G88" s="25" t="str">
        <f aca="false">Source!DE72</f>
        <v>*1,15*0,74</v>
      </c>
      <c r="H88" s="23" t="n">
        <f aca="false">Source!AV72</f>
        <v>1</v>
      </c>
      <c r="I88" s="26" t="n">
        <f aca="false">ROUND((Source!AD72*Source!AV72)*Source!I72,2)</f>
        <v>142.12</v>
      </c>
      <c r="J88" s="23" t="n">
        <f aca="false">IF(Source!BB72&lt;&gt;0,Source!BB72,1)</f>
        <v>9.76</v>
      </c>
      <c r="K88" s="26" t="n">
        <f aca="false">Source!Q72</f>
        <v>1387.06</v>
      </c>
    </row>
    <row r="89" customFormat="false" ht="14.25" hidden="false" customHeight="false" outlineLevel="0" collapsed="false">
      <c r="A89" s="20"/>
      <c r="B89" s="21"/>
      <c r="C89" s="21" t="s">
        <v>30</v>
      </c>
      <c r="D89" s="22"/>
      <c r="E89" s="23"/>
      <c r="F89" s="24" t="n">
        <f aca="false">Source!AL72</f>
        <v>4434</v>
      </c>
      <c r="G89" s="25" t="str">
        <f aca="false">Source!DD72</f>
        <v>*0,70</v>
      </c>
      <c r="H89" s="23" t="n">
        <f aca="false">Source!AW72</f>
        <v>1</v>
      </c>
      <c r="I89" s="26" t="n">
        <f aca="false">ROUND((Source!AC72*Source!AW72)*Source!I72,2)</f>
        <v>3103.8</v>
      </c>
      <c r="J89" s="23" t="n">
        <f aca="false">IF(Source!BC72&lt;&gt;0,Source!BC72,1)</f>
        <v>3.49</v>
      </c>
      <c r="K89" s="26" t="n">
        <f aca="false">Source!P72</f>
        <v>10832.26</v>
      </c>
    </row>
    <row r="90" customFormat="false" ht="14.25" hidden="false" customHeight="false" outlineLevel="0" collapsed="false">
      <c r="A90" s="20"/>
      <c r="B90" s="21"/>
      <c r="C90" s="21" t="s">
        <v>31</v>
      </c>
      <c r="D90" s="22"/>
      <c r="E90" s="23"/>
      <c r="F90" s="24" t="n">
        <f aca="false">Source!GT72</f>
        <v>0</v>
      </c>
      <c r="G90" s="25"/>
      <c r="H90" s="23"/>
      <c r="I90" s="26" t="n">
        <f aca="false">Source!GT72*Source!I72</f>
        <v>0</v>
      </c>
      <c r="J90" s="23" t="n">
        <f aca="false">IF(Source!GU72&lt;&gt;0,Source!GU72,1)</f>
        <v>5.61</v>
      </c>
      <c r="K90" s="26" t="n">
        <f aca="false">Source!GT72*Source!GU72*Source!I72</f>
        <v>0</v>
      </c>
    </row>
    <row r="91" customFormat="false" ht="14.25" hidden="false" customHeight="false" outlineLevel="0" collapsed="false">
      <c r="A91" s="20" t="str">
        <f aca="false">Source!E73</f>
        <v>9,1</v>
      </c>
      <c r="B91" s="21" t="str">
        <f aca="false">Source!F73</f>
        <v>0.0-0-0</v>
      </c>
      <c r="C91" s="21" t="str">
        <f aca="false">Source!G73</f>
        <v>МАССА МУСОРА</v>
      </c>
      <c r="D91" s="22" t="str">
        <f aca="false">Source!H73</f>
        <v>т</v>
      </c>
      <c r="E91" s="23" t="n">
        <f aca="false">Source!I73</f>
        <v>-9.8E-005</v>
      </c>
      <c r="F91" s="24" t="n">
        <f aca="false">Source!AK73</f>
        <v>0</v>
      </c>
      <c r="G91" s="25" t="s">
        <v>45</v>
      </c>
      <c r="H91" s="23" t="n">
        <f aca="false">Source!AW73</f>
        <v>1</v>
      </c>
      <c r="I91" s="26" t="n">
        <f aca="false">ROUND((Source!AC73*Source!AW73)*Source!I73,2)+ROUND((Source!AD73*Source!AV73)*Source!I73,2)+ROUND((Source!AF73*Source!AV73)*Source!I73,2)</f>
        <v>-0</v>
      </c>
      <c r="J91" s="23" t="n">
        <f aca="false">IF(Source!BC73&lt;&gt;0,Source!BC73,1)</f>
        <v>1</v>
      </c>
      <c r="K91" s="26" t="n">
        <f aca="false">Source!O73</f>
        <v>-0</v>
      </c>
      <c r="Q91" s="1" t="n">
        <f aca="false">ROUND((Source!DN73/100)*ROUND((Source!AF73*Source!AV73)*Source!I73,2),2)</f>
        <v>-0</v>
      </c>
      <c r="R91" s="1" t="n">
        <f aca="false">Source!X73</f>
        <v>-0</v>
      </c>
      <c r="S91" s="1" t="n">
        <f aca="false">ROUND((Source!DO73/100)*ROUND((Source!AF73*Source!AV73)*Source!I73,2),2)</f>
        <v>-0</v>
      </c>
      <c r="T91" s="1" t="n">
        <f aca="false">Source!Y73</f>
        <v>-0</v>
      </c>
      <c r="U91" s="1" t="n">
        <f aca="false">ROUND((175/100)*ROUND((Source!AE73*Source!AV73)*Source!I73,2),2)</f>
        <v>-0</v>
      </c>
      <c r="V91" s="1" t="n">
        <f aca="false">ROUND((167/100)*ROUND(Source!CS73*Source!I73,2),2)</f>
        <v>-0</v>
      </c>
      <c r="X91" s="1" t="n">
        <f aca="false">IF(Source!BI73&lt;=1,I91,0)</f>
        <v>-0</v>
      </c>
      <c r="Y91" s="1" t="n">
        <f aca="false">IF(Source!BI73=2,I91,0)</f>
        <v>0</v>
      </c>
      <c r="Z91" s="1" t="n">
        <f aca="false">IF(Source!BI73=3,I91,0)</f>
        <v>0</v>
      </c>
      <c r="AA91" s="1" t="n">
        <f aca="false">IF(Source!BI73=4,I91,0)</f>
        <v>0</v>
      </c>
    </row>
    <row r="92" customFormat="false" ht="14.25" hidden="false" customHeight="false" outlineLevel="0" collapsed="false">
      <c r="A92" s="20" t="str">
        <f aca="false">Source!E74</f>
        <v>9,2</v>
      </c>
      <c r="B92" s="21" t="str">
        <f aca="false">Source!F74</f>
        <v>0.0-0-0</v>
      </c>
      <c r="C92" s="21" t="str">
        <f aca="false">Source!G74</f>
        <v>ОБЪЕМ ГРУНТА</v>
      </c>
      <c r="D92" s="22" t="str">
        <f aca="false">Source!H74</f>
        <v>м3</v>
      </c>
      <c r="E92" s="23" t="n">
        <f aca="false">Source!I74</f>
        <v>-0.61306</v>
      </c>
      <c r="F92" s="24" t="n">
        <f aca="false">Source!AK74</f>
        <v>0</v>
      </c>
      <c r="G92" s="25" t="s">
        <v>45</v>
      </c>
      <c r="H92" s="23" t="n">
        <f aca="false">Source!AW74</f>
        <v>1</v>
      </c>
      <c r="I92" s="26" t="n">
        <f aca="false">ROUND((Source!AC74*Source!AW74)*Source!I74,2)+ROUND((Source!AD74*Source!AV74)*Source!I74,2)+ROUND((Source!AF74*Source!AV74)*Source!I74,2)</f>
        <v>-0</v>
      </c>
      <c r="J92" s="23" t="n">
        <f aca="false">IF(Source!BC74&lt;&gt;0,Source!BC74,1)</f>
        <v>1</v>
      </c>
      <c r="K92" s="26" t="n">
        <f aca="false">Source!O74</f>
        <v>-0</v>
      </c>
      <c r="Q92" s="1" t="n">
        <f aca="false">ROUND((Source!DN74/100)*ROUND((Source!AF74*Source!AV74)*Source!I74,2),2)</f>
        <v>-0</v>
      </c>
      <c r="R92" s="1" t="n">
        <f aca="false">Source!X74</f>
        <v>-0</v>
      </c>
      <c r="S92" s="1" t="n">
        <f aca="false">ROUND((Source!DO74/100)*ROUND((Source!AF74*Source!AV74)*Source!I74,2),2)</f>
        <v>-0</v>
      </c>
      <c r="T92" s="1" t="n">
        <f aca="false">Source!Y74</f>
        <v>-0</v>
      </c>
      <c r="U92" s="1" t="n">
        <f aca="false">ROUND((175/100)*ROUND((Source!AE74*Source!AV74)*Source!I74,2),2)</f>
        <v>-0</v>
      </c>
      <c r="V92" s="1" t="n">
        <f aca="false">ROUND((167/100)*ROUND(Source!CS74*Source!I74,2),2)</f>
        <v>-0</v>
      </c>
      <c r="X92" s="1" t="n">
        <f aca="false">IF(Source!BI74&lt;=1,I92,0)</f>
        <v>-0</v>
      </c>
      <c r="Y92" s="1" t="n">
        <f aca="false">IF(Source!BI74=2,I92,0)</f>
        <v>0</v>
      </c>
      <c r="Z92" s="1" t="n">
        <f aca="false">IF(Source!BI74=3,I92,0)</f>
        <v>0</v>
      </c>
      <c r="AA92" s="1" t="n">
        <f aca="false">IF(Source!BI74=4,I92,0)</f>
        <v>0</v>
      </c>
    </row>
    <row r="93" customFormat="false" ht="14.25" hidden="false" customHeight="false" outlineLevel="0" collapsed="false">
      <c r="A93" s="27"/>
      <c r="B93" s="28"/>
      <c r="C93" s="28" t="s">
        <v>33</v>
      </c>
      <c r="D93" s="22"/>
      <c r="E93" s="29"/>
      <c r="F93" s="30" t="n">
        <f aca="false">Source!GV72</f>
        <v>-0.8758</v>
      </c>
      <c r="G93" s="22"/>
      <c r="H93" s="29"/>
      <c r="I93" s="31"/>
      <c r="J93" s="29"/>
      <c r="K93" s="31" t="n">
        <f aca="false">Source!GV72*Source!I72</f>
        <v>-0.8758</v>
      </c>
    </row>
    <row r="94" customFormat="false" ht="14.25" hidden="false" customHeight="false" outlineLevel="0" collapsed="false">
      <c r="A94" s="27"/>
      <c r="B94" s="28"/>
      <c r="C94" s="28" t="s">
        <v>34</v>
      </c>
      <c r="D94" s="22"/>
      <c r="E94" s="29"/>
      <c r="F94" s="30" t="n">
        <f aca="false">Source!GW72</f>
        <v>-0.00014</v>
      </c>
      <c r="G94" s="22"/>
      <c r="H94" s="29"/>
      <c r="I94" s="31"/>
      <c r="J94" s="29"/>
      <c r="K94" s="31" t="n">
        <f aca="false">Source!GW72*Source!I72</f>
        <v>-0.00014</v>
      </c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3" t="n">
        <f aca="false">I87+I88+I89+I90+SUM(I91:I92)</f>
        <v>3743.47</v>
      </c>
      <c r="I95" s="33"/>
      <c r="J95" s="33" t="n">
        <f aca="false">K87+K88+K89+K90+SUM(K91:K92)</f>
        <v>19040.7</v>
      </c>
      <c r="K95" s="33"/>
      <c r="O95" s="34" t="n">
        <f aca="false">H95</f>
        <v>3743.47</v>
      </c>
      <c r="P95" s="34" t="n">
        <f aca="false">J95</f>
        <v>19040.7</v>
      </c>
      <c r="X95" s="1" t="n">
        <f aca="false">IF(Source!BI72&lt;=1,I87+I88+I89+I90,0)</f>
        <v>3743.47</v>
      </c>
      <c r="Y95" s="1" t="n">
        <f aca="false">IF(Source!BI72=2,I87+I88+I89+I90,0)</f>
        <v>0</v>
      </c>
      <c r="Z95" s="1" t="n">
        <f aca="false">IF(Source!BI72=3,I87+I88+I89+I90,0)</f>
        <v>0</v>
      </c>
      <c r="AA95" s="1" t="n">
        <f aca="false">IF(Source!BI72=4,I87+I88+I89+I90,0)</f>
        <v>0</v>
      </c>
    </row>
    <row r="96" customFormat="false" ht="85.5" hidden="false" customHeight="false" outlineLevel="0" collapsed="false">
      <c r="A96" s="20" t="str">
        <f aca="false">Source!E75</f>
        <v>10</v>
      </c>
      <c r="B96" s="21" t="str">
        <f aca="false">Source!F75</f>
        <v>3.24-24-1</v>
      </c>
      <c r="C96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6" s="22" t="str">
        <f aca="false">Source!H75</f>
        <v>стык</v>
      </c>
      <c r="E96" s="23" t="n">
        <f aca="false">Source!I75</f>
        <v>4</v>
      </c>
      <c r="F96" s="24"/>
      <c r="G96" s="25"/>
      <c r="H96" s="23"/>
      <c r="I96" s="26"/>
      <c r="J96" s="23"/>
      <c r="K96" s="26"/>
      <c r="Q96" s="1" t="n">
        <f aca="false">ROUND((Source!DN75/100)*ROUND((Source!AF75*Source!AV75)*Source!I75,2),2)</f>
        <v>308.31</v>
      </c>
      <c r="R96" s="1" t="n">
        <f aca="false">Source!X75</f>
        <v>4533.18</v>
      </c>
      <c r="S96" s="1" t="n">
        <f aca="false">ROUND((Source!DO75/100)*ROUND((Source!AF75*Source!AV75)*Source!I75,2),2)</f>
        <v>261.95</v>
      </c>
      <c r="T96" s="1" t="n">
        <f aca="false">Source!Y75</f>
        <v>2307.06</v>
      </c>
      <c r="U96" s="1" t="n">
        <f aca="false">ROUND((175/100)*ROUND((Source!AE75*Source!AV75)*Source!I75,2),2)</f>
        <v>102.81</v>
      </c>
      <c r="V96" s="1" t="n">
        <f aca="false">ROUND((167/100)*ROUND(Source!CS75*Source!I75,2),2)</f>
        <v>1713.09</v>
      </c>
    </row>
    <row r="97" customFormat="false" ht="14.25" hidden="false" customHeight="false" outlineLevel="0" collapsed="false">
      <c r="A97" s="20"/>
      <c r="B97" s="21"/>
      <c r="C97" s="21" t="s">
        <v>35</v>
      </c>
      <c r="D97" s="22"/>
      <c r="E97" s="23"/>
      <c r="F97" s="24" t="n">
        <f aca="false">Source!AO75</f>
        <v>47.23</v>
      </c>
      <c r="G97" s="25" t="str">
        <f aca="false">Source!DG75</f>
        <v>*1,15</v>
      </c>
      <c r="H97" s="23" t="n">
        <f aca="false">Source!AV75</f>
        <v>1.067</v>
      </c>
      <c r="I97" s="26" t="n">
        <f aca="false">ROUND((Source!AF75*Source!AV75)*Source!I75,2)</f>
        <v>231.81</v>
      </c>
      <c r="J97" s="23" t="n">
        <f aca="false">IF(Source!BA75&lt;&gt;0,Source!BA75,1)</f>
        <v>17.46</v>
      </c>
      <c r="K97" s="26" t="n">
        <f aca="false">Source!S75</f>
        <v>4047.48</v>
      </c>
      <c r="W97" s="1" t="n">
        <f aca="false">ROUND((Source!AF75*Source!AV75)*Source!I75,2)</f>
        <v>231.81</v>
      </c>
    </row>
    <row r="98" customFormat="false" ht="14.25" hidden="false" customHeight="false" outlineLevel="0" collapsed="false">
      <c r="A98" s="20"/>
      <c r="B98" s="21"/>
      <c r="C98" s="21" t="s">
        <v>36</v>
      </c>
      <c r="D98" s="22"/>
      <c r="E98" s="23"/>
      <c r="F98" s="24" t="n">
        <f aca="false">Source!AM75</f>
        <v>45.14</v>
      </c>
      <c r="G98" s="25" t="str">
        <f aca="false">Source!DE75</f>
        <v>*1,15</v>
      </c>
      <c r="H98" s="23" t="n">
        <f aca="false">Source!AV75</f>
        <v>1.067</v>
      </c>
      <c r="I98" s="26" t="n">
        <f aca="false">ROUND((Source!AD75*Source!AV75)*Source!I75,2)</f>
        <v>221.56</v>
      </c>
      <c r="J98" s="23" t="n">
        <f aca="false">IF(Source!BB75&lt;&gt;0,Source!BB75,1)</f>
        <v>9.05</v>
      </c>
      <c r="K98" s="26" t="n">
        <f aca="false">Source!Q75</f>
        <v>2005.08</v>
      </c>
    </row>
    <row r="99" customFormat="false" ht="14.25" hidden="false" customHeight="false" outlineLevel="0" collapsed="false">
      <c r="A99" s="20"/>
      <c r="B99" s="21"/>
      <c r="C99" s="21" t="s">
        <v>37</v>
      </c>
      <c r="D99" s="22"/>
      <c r="E99" s="23"/>
      <c r="F99" s="24" t="n">
        <f aca="false">Source!AN75</f>
        <v>11.97</v>
      </c>
      <c r="G99" s="25" t="str">
        <f aca="false">Source!DF75</f>
        <v>*1,15</v>
      </c>
      <c r="H99" s="23" t="n">
        <f aca="false">Source!AV75</f>
        <v>1.067</v>
      </c>
      <c r="I99" s="31" t="n">
        <f aca="false">ROUND((Source!AE75*Source!AV75)*Source!I75,2)</f>
        <v>58.75</v>
      </c>
      <c r="J99" s="23" t="n">
        <f aca="false">IF(Source!BS75&lt;&gt;0,Source!BS75,1)</f>
        <v>17.46</v>
      </c>
      <c r="K99" s="31" t="n">
        <f aca="false">Source!R75</f>
        <v>1025.8</v>
      </c>
      <c r="W99" s="1" t="n">
        <f aca="false">ROUND((Source!AE75*Source!AV75)*Source!I75,2)</f>
        <v>58.75</v>
      </c>
    </row>
    <row r="100" customFormat="false" ht="14.25" hidden="false" customHeight="false" outlineLevel="0" collapsed="false">
      <c r="A100" s="20"/>
      <c r="B100" s="21"/>
      <c r="C100" s="21" t="s">
        <v>30</v>
      </c>
      <c r="D100" s="22"/>
      <c r="E100" s="23"/>
      <c r="F100" s="24" t="n">
        <f aca="false">Source!AL75</f>
        <v>32.4</v>
      </c>
      <c r="G100" s="25" t="n">
        <f aca="false">Source!DD75</f>
        <v>0</v>
      </c>
      <c r="H100" s="23" t="n">
        <f aca="false">Source!AW75</f>
        <v>1.003</v>
      </c>
      <c r="I100" s="26" t="n">
        <f aca="false">ROUND((Source!AC75*Source!AW75)*Source!I75,2)</f>
        <v>129.99</v>
      </c>
      <c r="J100" s="23" t="n">
        <f aca="false">IF(Source!BC75&lt;&gt;0,Source!BC75,1)</f>
        <v>4.73</v>
      </c>
      <c r="K100" s="26" t="n">
        <f aca="false">Source!P75</f>
        <v>614.85</v>
      </c>
    </row>
    <row r="101" customFormat="false" ht="14.25" hidden="false" customHeight="false" outlineLevel="0" collapsed="false">
      <c r="A101" s="20"/>
      <c r="B101" s="21"/>
      <c r="C101" s="21" t="s">
        <v>38</v>
      </c>
      <c r="D101" s="22" t="s">
        <v>39</v>
      </c>
      <c r="E101" s="23" t="n">
        <f aca="false">Source!DN75</f>
        <v>133</v>
      </c>
      <c r="F101" s="24"/>
      <c r="G101" s="25"/>
      <c r="H101" s="23"/>
      <c r="I101" s="26" t="n">
        <f aca="false">SUM(Q96:Q100)</f>
        <v>308.31</v>
      </c>
      <c r="J101" s="23" t="n">
        <f aca="false">Source!BZ75</f>
        <v>112</v>
      </c>
      <c r="K101" s="26" t="n">
        <f aca="false">SUM(R96:R100)</f>
        <v>4533.18</v>
      </c>
    </row>
    <row r="102" customFormat="false" ht="14.25" hidden="false" customHeight="false" outlineLevel="0" collapsed="false">
      <c r="A102" s="20"/>
      <c r="B102" s="21"/>
      <c r="C102" s="21" t="s">
        <v>40</v>
      </c>
      <c r="D102" s="22" t="s">
        <v>39</v>
      </c>
      <c r="E102" s="23" t="n">
        <f aca="false">Source!DO75</f>
        <v>113</v>
      </c>
      <c r="F102" s="24"/>
      <c r="G102" s="25"/>
      <c r="H102" s="23"/>
      <c r="I102" s="26" t="n">
        <f aca="false">SUM(S96:S101)</f>
        <v>261.95</v>
      </c>
      <c r="J102" s="23" t="n">
        <f aca="false">Source!CA75</f>
        <v>57</v>
      </c>
      <c r="K102" s="26" t="n">
        <f aca="false">SUM(T96:T101)</f>
        <v>2307.06</v>
      </c>
    </row>
    <row r="103" customFormat="false" ht="14.25" hidden="false" customHeight="false" outlineLevel="0" collapsed="false">
      <c r="A103" s="20"/>
      <c r="B103" s="21"/>
      <c r="C103" s="21" t="s">
        <v>41</v>
      </c>
      <c r="D103" s="22" t="s">
        <v>39</v>
      </c>
      <c r="E103" s="23" t="n">
        <f aca="false">175</f>
        <v>175</v>
      </c>
      <c r="F103" s="24"/>
      <c r="G103" s="25"/>
      <c r="H103" s="23"/>
      <c r="I103" s="26" t="n">
        <f aca="false">SUM(U96:U102)</f>
        <v>102.81</v>
      </c>
      <c r="J103" s="23" t="n">
        <f aca="false">167</f>
        <v>167</v>
      </c>
      <c r="K103" s="26" t="n">
        <f aca="false">SUM(V96:V102)</f>
        <v>1713.09</v>
      </c>
    </row>
    <row r="104" customFormat="false" ht="14.25" hidden="false" customHeight="false" outlineLevel="0" collapsed="false">
      <c r="A104" s="20"/>
      <c r="B104" s="21"/>
      <c r="C104" s="21" t="s">
        <v>42</v>
      </c>
      <c r="D104" s="22" t="s">
        <v>43</v>
      </c>
      <c r="E104" s="23" t="n">
        <f aca="false">Source!AQ75</f>
        <v>2.79</v>
      </c>
      <c r="F104" s="24"/>
      <c r="G104" s="25" t="str">
        <f aca="false">Source!DI75</f>
        <v>*1,15</v>
      </c>
      <c r="H104" s="23" t="n">
        <f aca="false">Source!AV75</f>
        <v>1.067</v>
      </c>
      <c r="I104" s="26" t="n">
        <f aca="false">Source!U75</f>
        <v>13.693878</v>
      </c>
      <c r="J104" s="23"/>
      <c r="K104" s="26"/>
    </row>
    <row r="105" customFormat="false" ht="1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3" t="n">
        <f aca="false">I97+I98+I100+I101+I102+I103</f>
        <v>1256.43</v>
      </c>
      <c r="I105" s="33"/>
      <c r="J105" s="33" t="n">
        <f aca="false">K97+K98+K100+K101+K102+K103</f>
        <v>15220.74</v>
      </c>
      <c r="K105" s="33"/>
      <c r="O105" s="34" t="n">
        <f aca="false">H105</f>
        <v>1256.43</v>
      </c>
      <c r="P105" s="34" t="n">
        <f aca="false">J105</f>
        <v>15220.74</v>
      </c>
      <c r="X105" s="1" t="n">
        <f aca="false">IF(Source!BI75&lt;=1,I97+I98+I100+I101+I102+I103,0)</f>
        <v>1256.43</v>
      </c>
      <c r="Y105" s="1" t="n">
        <f aca="false">IF(Source!BI75=2,I97+I98+I100+I101+I102+I103,0)</f>
        <v>0</v>
      </c>
      <c r="Z105" s="1" t="n">
        <f aca="false">IF(Source!BI75=3,I97+I98+I100+I101+I102+I103,0)</f>
        <v>0</v>
      </c>
      <c r="AA105" s="1" t="n">
        <f aca="false">IF(Source!BI75=4,I97+I98+I100+I101+I102+I103,0)</f>
        <v>0</v>
      </c>
    </row>
    <row r="106" customFormat="false" ht="57" hidden="false" customHeight="false" outlineLevel="0" collapsed="false">
      <c r="A106" s="20" t="str">
        <f aca="false">Source!E76</f>
        <v>11</v>
      </c>
      <c r="B106" s="21" t="str">
        <f aca="false">Source!F76</f>
        <v>16.3-14-1</v>
      </c>
      <c r="C106" s="21" t="str">
        <f aca="false">Source!G76</f>
        <v>ГАЗОН В ГОРОДСКИХ УСЛОВИЯХ, С ПОСЕВОМ ТРАВ, С ВНЕСЕНИЕМ РАСТИТЕЛЬНОЙ СМЕСИ СЛОЕМ 20 СМ</v>
      </c>
      <c r="D106" s="22" t="str">
        <f aca="false">Source!H76</f>
        <v>м2</v>
      </c>
      <c r="E106" s="23" t="n">
        <f aca="false">Source!I76</f>
        <v>10</v>
      </c>
      <c r="F106" s="24"/>
      <c r="G106" s="25"/>
      <c r="H106" s="23"/>
      <c r="I106" s="26"/>
      <c r="J106" s="23"/>
      <c r="K106" s="26"/>
      <c r="Q106" s="1" t="n">
        <f aca="false">ROUND((Source!DN76/100)*ROUND((Source!AF76*Source!AV76)*Source!I76,2),2)</f>
        <v>0</v>
      </c>
      <c r="R106" s="1" t="n">
        <f aca="false">Source!X76</f>
        <v>0</v>
      </c>
      <c r="S106" s="1" t="n">
        <f aca="false">ROUND((Source!DO76/100)*ROUND((Source!AF76*Source!AV76)*Source!I76,2),2)</f>
        <v>0</v>
      </c>
      <c r="T106" s="1" t="n">
        <f aca="false">Source!Y76</f>
        <v>0</v>
      </c>
      <c r="U106" s="1" t="n">
        <f aca="false">ROUND((175/100)*ROUND((Source!AE76*Source!AV76)*Source!I76,2),2)</f>
        <v>0</v>
      </c>
      <c r="V106" s="1" t="n">
        <f aca="false">ROUND((167/100)*ROUND(Source!CS76*Source!I76,2),2)</f>
        <v>0</v>
      </c>
    </row>
    <row r="107" customFormat="false" ht="12.75" hidden="false" customHeight="false" outlineLevel="0" collapsed="false">
      <c r="C107" s="35" t="str">
        <f aca="false">"Объем: "&amp;Source!I76&amp;"="&amp;Source!I72&amp;"*"&amp;"10"</f>
        <v>Объем: 10=1*10</v>
      </c>
    </row>
    <row r="108" customFormat="false" ht="14.25" hidden="false" customHeight="false" outlineLevel="0" collapsed="false">
      <c r="A108" s="20"/>
      <c r="B108" s="21"/>
      <c r="C108" s="21" t="s">
        <v>27</v>
      </c>
      <c r="D108" s="22"/>
      <c r="E108" s="23"/>
      <c r="F108" s="24"/>
      <c r="G108" s="25"/>
      <c r="H108" s="23"/>
      <c r="I108" s="26" t="n">
        <f aca="false">I109+I110+I111+I112+SUM(I113:I113)</f>
        <v>1506.5</v>
      </c>
      <c r="J108" s="23"/>
      <c r="K108" s="26" t="n">
        <f aca="false">K109+K110+K111+K112+SUM(K113:K113)</f>
        <v>15271.08</v>
      </c>
    </row>
    <row r="109" customFormat="false" ht="14.25" hidden="false" customHeight="false" outlineLevel="0" collapsed="false">
      <c r="A109" s="20"/>
      <c r="B109" s="21"/>
      <c r="C109" s="21" t="s">
        <v>28</v>
      </c>
      <c r="D109" s="22"/>
      <c r="E109" s="23"/>
      <c r="F109" s="24" t="n">
        <f aca="false">Source!AO76</f>
        <v>41</v>
      </c>
      <c r="G109" s="25" t="str">
        <f aca="false">Source!DG76</f>
        <v>*1,15</v>
      </c>
      <c r="H109" s="23" t="n">
        <f aca="false">Source!AV76</f>
        <v>1</v>
      </c>
      <c r="I109" s="26" t="n">
        <f aca="false">ROUND((Source!AF76*Source!AV76)*Source!I76,2)</f>
        <v>471.5</v>
      </c>
      <c r="J109" s="23" t="n">
        <f aca="false">IF(Source!BA76&lt;&gt;0,Source!BA76,1)</f>
        <v>15.42</v>
      </c>
      <c r="K109" s="26" t="n">
        <f aca="false">Source!S76</f>
        <v>7270.53</v>
      </c>
      <c r="W109" s="1" t="n">
        <f aca="false">ROUND((Source!AF76*Source!AV76)*Source!I76,2)</f>
        <v>471.5</v>
      </c>
    </row>
    <row r="110" customFormat="false" ht="14.25" hidden="false" customHeight="false" outlineLevel="0" collapsed="false">
      <c r="A110" s="20"/>
      <c r="B110" s="21"/>
      <c r="C110" s="21" t="s">
        <v>29</v>
      </c>
      <c r="D110" s="22"/>
      <c r="E110" s="23"/>
      <c r="F110" s="24" t="n">
        <f aca="false">Source!AM76</f>
        <v>30</v>
      </c>
      <c r="G110" s="25" t="str">
        <f aca="false">Source!DE76</f>
        <v>*1,15</v>
      </c>
      <c r="H110" s="23" t="n">
        <f aca="false">Source!AV76</f>
        <v>1</v>
      </c>
      <c r="I110" s="26" t="n">
        <f aca="false">ROUND((Source!AD76*Source!AV76)*Source!I76,2)</f>
        <v>345</v>
      </c>
      <c r="J110" s="23" t="n">
        <f aca="false">IF(Source!BB76&lt;&gt;0,Source!BB76,1)</f>
        <v>7.79</v>
      </c>
      <c r="K110" s="26" t="n">
        <f aca="false">Source!Q76</f>
        <v>2687.55</v>
      </c>
    </row>
    <row r="111" customFormat="false" ht="14.25" hidden="false" customHeight="false" outlineLevel="0" collapsed="false">
      <c r="A111" s="20"/>
      <c r="B111" s="21"/>
      <c r="C111" s="21" t="s">
        <v>30</v>
      </c>
      <c r="D111" s="22"/>
      <c r="E111" s="23"/>
      <c r="F111" s="24" t="n">
        <f aca="false">Source!AL76</f>
        <v>69</v>
      </c>
      <c r="G111" s="25" t="n">
        <f aca="false">Source!DD76</f>
        <v>0</v>
      </c>
      <c r="H111" s="23" t="n">
        <f aca="false">Source!AW76</f>
        <v>1</v>
      </c>
      <c r="I111" s="26" t="n">
        <f aca="false">ROUND((Source!AC76*Source!AW76)*Source!I76,2)</f>
        <v>690</v>
      </c>
      <c r="J111" s="23" t="n">
        <f aca="false">IF(Source!BC76&lt;&gt;0,Source!BC76,1)</f>
        <v>7.7</v>
      </c>
      <c r="K111" s="26" t="n">
        <f aca="false">Source!P76</f>
        <v>5313</v>
      </c>
    </row>
    <row r="112" customFormat="false" ht="14.25" hidden="false" customHeight="false" outlineLevel="0" collapsed="false">
      <c r="A112" s="20"/>
      <c r="B112" s="21"/>
      <c r="C112" s="21" t="s">
        <v>31</v>
      </c>
      <c r="D112" s="22"/>
      <c r="E112" s="23"/>
      <c r="F112" s="24" t="n">
        <f aca="false">Source!GT76</f>
        <v>0</v>
      </c>
      <c r="G112" s="25"/>
      <c r="H112" s="23"/>
      <c r="I112" s="26" t="n">
        <f aca="false">Source!GT76*Source!I76</f>
        <v>0</v>
      </c>
      <c r="J112" s="23" t="n">
        <f aca="false">IF(Source!GU76&lt;&gt;0,Source!GU76,1)</f>
        <v>1</v>
      </c>
      <c r="K112" s="26" t="n">
        <f aca="false">Source!GT76*Source!GU76*Source!I76</f>
        <v>0</v>
      </c>
    </row>
    <row r="113" customFormat="false" ht="14.25" hidden="false" customHeight="false" outlineLevel="0" collapsed="false">
      <c r="A113" s="20" t="str">
        <f aca="false">Source!E77</f>
        <v>11,1</v>
      </c>
      <c r="B113" s="21" t="str">
        <f aca="false">Source!F77</f>
        <v>0.0-0-0</v>
      </c>
      <c r="C113" s="21" t="str">
        <f aca="false">Source!G77</f>
        <v>ОБЪЕМ ГРУНТА</v>
      </c>
      <c r="D113" s="22" t="str">
        <f aca="false">Source!H77</f>
        <v>м3</v>
      </c>
      <c r="E113" s="23" t="n">
        <f aca="false">Source!I77</f>
        <v>-2</v>
      </c>
      <c r="F113" s="24" t="n">
        <f aca="false">Source!AK77</f>
        <v>0</v>
      </c>
      <c r="G113" s="25"/>
      <c r="H113" s="23" t="n">
        <f aca="false">Source!AW77</f>
        <v>1</v>
      </c>
      <c r="I113" s="26" t="n">
        <f aca="false">ROUND((Source!AC77*Source!AW77)*Source!I77,2)+ROUND((Source!AD77*Source!AV77)*Source!I77,2)+ROUND((Source!AF77*Source!AV77)*Source!I77,2)</f>
        <v>-0</v>
      </c>
      <c r="J113" s="23" t="n">
        <f aca="false">IF(Source!BC77&lt;&gt;0,Source!BC77,1)</f>
        <v>1</v>
      </c>
      <c r="K113" s="26" t="n">
        <f aca="false">Source!O77</f>
        <v>-0</v>
      </c>
      <c r="Q113" s="1" t="n">
        <f aca="false">ROUND((Source!DN77/100)*ROUND((Source!AF77*Source!AV77)*Source!I77,2),2)</f>
        <v>-0</v>
      </c>
      <c r="R113" s="1" t="n">
        <f aca="false">Source!X77</f>
        <v>-0</v>
      </c>
      <c r="S113" s="1" t="n">
        <f aca="false">ROUND((Source!DO77/100)*ROUND((Source!AF77*Source!AV77)*Source!I77,2),2)</f>
        <v>-0</v>
      </c>
      <c r="T113" s="1" t="n">
        <f aca="false">Source!Y77</f>
        <v>-0</v>
      </c>
      <c r="U113" s="1" t="n">
        <f aca="false">ROUND((175/100)*ROUND((Source!AE77*Source!AV77)*Source!I77,2),2)</f>
        <v>-0</v>
      </c>
      <c r="V113" s="1" t="n">
        <f aca="false">ROUND((167/100)*ROUND(Source!CS77*Source!I77,2),2)</f>
        <v>-0</v>
      </c>
      <c r="X113" s="1" t="n">
        <f aca="false">IF(Source!BI77&lt;=1,I113,0)</f>
        <v>-0</v>
      </c>
      <c r="Y113" s="1" t="n">
        <f aca="false">IF(Source!BI77=2,I113,0)</f>
        <v>0</v>
      </c>
      <c r="Z113" s="1" t="n">
        <f aca="false">IF(Source!BI77=3,I113,0)</f>
        <v>0</v>
      </c>
      <c r="AA113" s="1" t="n">
        <f aca="false">IF(Source!BI77=4,I113,0)</f>
        <v>0</v>
      </c>
    </row>
    <row r="114" customFormat="false" ht="14.25" hidden="false" customHeight="false" outlineLevel="0" collapsed="false">
      <c r="A114" s="27"/>
      <c r="B114" s="28"/>
      <c r="C114" s="28" t="s">
        <v>33</v>
      </c>
      <c r="D114" s="22"/>
      <c r="E114" s="29"/>
      <c r="F114" s="30" t="n">
        <f aca="false">Source!GV76</f>
        <v>-0.2</v>
      </c>
      <c r="G114" s="22"/>
      <c r="H114" s="29"/>
      <c r="I114" s="31"/>
      <c r="J114" s="29"/>
      <c r="K114" s="31" t="n">
        <f aca="false">Source!GV76*Source!I76</f>
        <v>-2</v>
      </c>
    </row>
    <row r="115" customFormat="false" ht="14.25" hidden="false" customHeight="false" outlineLevel="0" collapsed="false">
      <c r="A115" s="27"/>
      <c r="B115" s="28"/>
      <c r="C115" s="28" t="s">
        <v>34</v>
      </c>
      <c r="D115" s="22"/>
      <c r="E115" s="29"/>
      <c r="F115" s="30" t="n">
        <f aca="false">Source!GW76</f>
        <v>0</v>
      </c>
      <c r="G115" s="22"/>
      <c r="H115" s="29"/>
      <c r="I115" s="31"/>
      <c r="J115" s="29"/>
      <c r="K115" s="31" t="n">
        <f aca="false">Source!GW76*Source!I76</f>
        <v>0</v>
      </c>
    </row>
    <row r="116" customFormat="false" ht="1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3" t="n">
        <f aca="false">I109+I110+I111+I112+SUM(I113:I113)</f>
        <v>1506.5</v>
      </c>
      <c r="I116" s="33"/>
      <c r="J116" s="33" t="n">
        <f aca="false">K109+K110+K111+K112+SUM(K113:K113)</f>
        <v>15271.08</v>
      </c>
      <c r="K116" s="33"/>
      <c r="O116" s="34" t="n">
        <f aca="false">H116</f>
        <v>1506.5</v>
      </c>
      <c r="P116" s="34" t="n">
        <f aca="false">J116</f>
        <v>15271.08</v>
      </c>
      <c r="X116" s="1" t="n">
        <f aca="false">IF(Source!BI76&lt;=1,I109+I110+I111+I112,0)</f>
        <v>1506.5</v>
      </c>
      <c r="Y116" s="1" t="n">
        <f aca="false">IF(Source!BI76=2,I109+I110+I111+I112,0)</f>
        <v>0</v>
      </c>
      <c r="Z116" s="1" t="n">
        <f aca="false">IF(Source!BI76=3,I109+I110+I111+I112,0)</f>
        <v>0</v>
      </c>
      <c r="AA116" s="1" t="n">
        <f aca="false">IF(Source!BI76=4,I109+I110+I111+I112,0)</f>
        <v>0</v>
      </c>
    </row>
    <row r="117" customFormat="false" ht="71.25" hidden="false" customHeight="false" outlineLevel="0" collapsed="false">
      <c r="A117" s="20" t="str">
        <f aca="false">Source!E78</f>
        <v>12</v>
      </c>
      <c r="B117" s="21" t="str">
        <f aca="false">Source!F78</f>
        <v>3.1-6-10</v>
      </c>
      <c r="C117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7" s="22" t="str">
        <f aca="false">Source!H78</f>
        <v>100 м3</v>
      </c>
      <c r="E117" s="23" t="n">
        <f aca="false">Source!I78</f>
        <v>0.02613</v>
      </c>
      <c r="F117" s="24"/>
      <c r="G117" s="25"/>
      <c r="H117" s="23"/>
      <c r="I117" s="26"/>
      <c r="J117" s="23"/>
      <c r="K117" s="26"/>
      <c r="Q117" s="1" t="n">
        <f aca="false">ROUND((Source!DN78/100)*ROUND((Source!AF78*Source!AV78)*Source!I78,2),2)</f>
        <v>0.43</v>
      </c>
      <c r="R117" s="1" t="n">
        <f aca="false">Source!X78</f>
        <v>7.44</v>
      </c>
      <c r="S117" s="1" t="n">
        <f aca="false">ROUND((Source!DO78/100)*ROUND((Source!AF78*Source!AV78)*Source!I78,2),2)</f>
        <v>0.34</v>
      </c>
      <c r="T117" s="1" t="n">
        <f aca="false">Source!Y78</f>
        <v>4.14</v>
      </c>
      <c r="U117" s="1" t="n">
        <f aca="false">ROUND((175/100)*ROUND((Source!AE78*Source!AV78)*Source!I78,2),2)</f>
        <v>7.67</v>
      </c>
      <c r="V117" s="1" t="n">
        <f aca="false">ROUND((167/100)*ROUND(Source!CS78*Source!I78,2),2)</f>
        <v>127.59</v>
      </c>
    </row>
    <row r="118" customFormat="false" ht="12.75" hidden="false" customHeight="false" outlineLevel="0" collapsed="false">
      <c r="C118" s="35" t="str">
        <f aca="false">"Объем: "&amp;Source!I78&amp;"=(2+"&amp;"0,613)/"&amp;"100"</f>
        <v>Объем: 0.02613=(2+0,613)/100</v>
      </c>
    </row>
    <row r="119" customFormat="false" ht="14.25" hidden="false" customHeight="false" outlineLevel="0" collapsed="false">
      <c r="A119" s="20"/>
      <c r="B119" s="21"/>
      <c r="C119" s="21" t="s">
        <v>35</v>
      </c>
      <c r="D119" s="22"/>
      <c r="E119" s="23"/>
      <c r="F119" s="24" t="n">
        <f aca="false">Source!AO78</f>
        <v>14.1</v>
      </c>
      <c r="G119" s="25" t="n">
        <f aca="false">Source!DG78</f>
        <v>0</v>
      </c>
      <c r="H119" s="23" t="n">
        <f aca="false">Source!AV78</f>
        <v>1.192</v>
      </c>
      <c r="I119" s="26" t="n">
        <f aca="false">ROUND((Source!AF78*Source!AV78)*Source!I78,2)</f>
        <v>0.44</v>
      </c>
      <c r="J119" s="23" t="n">
        <f aca="false">IF(Source!BA78&lt;&gt;0,Source!BA78,1)</f>
        <v>17.46</v>
      </c>
      <c r="K119" s="26" t="n">
        <f aca="false">Source!S78</f>
        <v>7.67</v>
      </c>
      <c r="W119" s="1" t="n">
        <f aca="false">ROUND((Source!AF78*Source!AV78)*Source!I78,2)</f>
        <v>0.44</v>
      </c>
    </row>
    <row r="120" customFormat="false" ht="14.25" hidden="false" customHeight="false" outlineLevel="0" collapsed="false">
      <c r="A120" s="20"/>
      <c r="B120" s="21"/>
      <c r="C120" s="21" t="s">
        <v>36</v>
      </c>
      <c r="D120" s="22"/>
      <c r="E120" s="23"/>
      <c r="F120" s="24" t="n">
        <f aca="false">Source!AM78</f>
        <v>757.55</v>
      </c>
      <c r="G120" s="25" t="n">
        <f aca="false">Source!DE78</f>
        <v>0</v>
      </c>
      <c r="H120" s="23" t="n">
        <f aca="false">Source!AV78</f>
        <v>1.192</v>
      </c>
      <c r="I120" s="26" t="n">
        <f aca="false">ROUND((Source!AD78*Source!AV78)*Source!I78,2)</f>
        <v>23.6</v>
      </c>
      <c r="J120" s="23" t="n">
        <f aca="false">IF(Source!BB78&lt;&gt;0,Source!BB78,1)</f>
        <v>7.49</v>
      </c>
      <c r="K120" s="26" t="n">
        <f aca="false">Source!Q78</f>
        <v>176.73</v>
      </c>
    </row>
    <row r="121" customFormat="false" ht="14.25" hidden="false" customHeight="false" outlineLevel="0" collapsed="false">
      <c r="A121" s="20"/>
      <c r="B121" s="21"/>
      <c r="C121" s="21" t="s">
        <v>37</v>
      </c>
      <c r="D121" s="22"/>
      <c r="E121" s="23"/>
      <c r="F121" s="24" t="n">
        <f aca="false">Source!AN78</f>
        <v>140.48</v>
      </c>
      <c r="G121" s="25" t="n">
        <f aca="false">Source!DF78</f>
        <v>0</v>
      </c>
      <c r="H121" s="23" t="n">
        <f aca="false">Source!AV78</f>
        <v>1.192</v>
      </c>
      <c r="I121" s="31" t="n">
        <f aca="false">ROUND((Source!AE78*Source!AV78)*Source!I78,2)</f>
        <v>4.38</v>
      </c>
      <c r="J121" s="23" t="n">
        <f aca="false">IF(Source!BS78&lt;&gt;0,Source!BS78,1)</f>
        <v>17.46</v>
      </c>
      <c r="K121" s="31" t="n">
        <f aca="false">Source!R78</f>
        <v>76.4</v>
      </c>
      <c r="W121" s="1" t="n">
        <f aca="false">ROUND((Source!AE78*Source!AV78)*Source!I78,2)</f>
        <v>4.38</v>
      </c>
    </row>
    <row r="122" customFormat="false" ht="14.25" hidden="false" customHeight="false" outlineLevel="0" collapsed="false">
      <c r="A122" s="20"/>
      <c r="B122" s="21"/>
      <c r="C122" s="21" t="s">
        <v>38</v>
      </c>
      <c r="D122" s="22" t="s">
        <v>39</v>
      </c>
      <c r="E122" s="23" t="n">
        <f aca="false">Source!DN78</f>
        <v>98</v>
      </c>
      <c r="F122" s="24"/>
      <c r="G122" s="25"/>
      <c r="H122" s="23"/>
      <c r="I122" s="26" t="n">
        <f aca="false">SUM(Q117:Q121)</f>
        <v>0.43</v>
      </c>
      <c r="J122" s="23" t="n">
        <f aca="false">Source!BZ78</f>
        <v>97</v>
      </c>
      <c r="K122" s="26" t="n">
        <f aca="false">SUM(R117:R121)</f>
        <v>7.44</v>
      </c>
    </row>
    <row r="123" customFormat="false" ht="14.25" hidden="false" customHeight="false" outlineLevel="0" collapsed="false">
      <c r="A123" s="20"/>
      <c r="B123" s="21"/>
      <c r="C123" s="21" t="s">
        <v>40</v>
      </c>
      <c r="D123" s="22" t="s">
        <v>39</v>
      </c>
      <c r="E123" s="23" t="n">
        <f aca="false">Source!DO78</f>
        <v>77</v>
      </c>
      <c r="F123" s="24"/>
      <c r="G123" s="25"/>
      <c r="H123" s="23"/>
      <c r="I123" s="26" t="n">
        <f aca="false">SUM(S117:S122)</f>
        <v>0.34</v>
      </c>
      <c r="J123" s="23" t="n">
        <f aca="false">Source!CA78</f>
        <v>54</v>
      </c>
      <c r="K123" s="26" t="n">
        <f aca="false">SUM(T117:T122)</f>
        <v>4.14</v>
      </c>
    </row>
    <row r="124" customFormat="false" ht="14.25" hidden="false" customHeight="false" outlineLevel="0" collapsed="false">
      <c r="A124" s="20"/>
      <c r="B124" s="21"/>
      <c r="C124" s="21" t="s">
        <v>41</v>
      </c>
      <c r="D124" s="22" t="s">
        <v>39</v>
      </c>
      <c r="E124" s="23" t="n">
        <f aca="false">175</f>
        <v>175</v>
      </c>
      <c r="F124" s="24"/>
      <c r="G124" s="25"/>
      <c r="H124" s="23"/>
      <c r="I124" s="26" t="n">
        <f aca="false">SUM(U117:U123)</f>
        <v>7.67</v>
      </c>
      <c r="J124" s="23" t="n">
        <f aca="false">167</f>
        <v>167</v>
      </c>
      <c r="K124" s="26" t="n">
        <f aca="false">SUM(V117:V123)</f>
        <v>127.59</v>
      </c>
    </row>
    <row r="125" customFormat="false" ht="14.25" hidden="false" customHeight="false" outlineLevel="0" collapsed="false">
      <c r="A125" s="20"/>
      <c r="B125" s="21"/>
      <c r="C125" s="21" t="s">
        <v>42</v>
      </c>
      <c r="D125" s="22" t="s">
        <v>43</v>
      </c>
      <c r="E125" s="23" t="n">
        <f aca="false">Source!AQ78</f>
        <v>1.38</v>
      </c>
      <c r="F125" s="24"/>
      <c r="G125" s="25" t="n">
        <f aca="false">Source!DI78</f>
        <v>0</v>
      </c>
      <c r="H125" s="23" t="n">
        <f aca="false">Source!AV78</f>
        <v>1.192</v>
      </c>
      <c r="I125" s="26" t="n">
        <f aca="false">Source!U78</f>
        <v>0.0429828048</v>
      </c>
      <c r="J125" s="23"/>
      <c r="K125" s="26"/>
    </row>
    <row r="126" customFormat="false" ht="1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3" t="n">
        <f aca="false">I119+I120+I122+I123+I124</f>
        <v>32.48</v>
      </c>
      <c r="I126" s="33"/>
      <c r="J126" s="33" t="n">
        <f aca="false">K119+K120+K122+K123+K124</f>
        <v>323.57</v>
      </c>
      <c r="K126" s="33"/>
      <c r="O126" s="34" t="n">
        <f aca="false">H126</f>
        <v>32.48</v>
      </c>
      <c r="P126" s="34" t="n">
        <f aca="false">J126</f>
        <v>323.57</v>
      </c>
      <c r="X126" s="1" t="n">
        <f aca="false">IF(Source!BI78&lt;=1,I119+I120+I122+I123+I124,0)</f>
        <v>32.48</v>
      </c>
      <c r="Y126" s="1" t="n">
        <f aca="false">IF(Source!BI78=2,I119+I120+I122+I123+I124,0)</f>
        <v>0</v>
      </c>
      <c r="Z126" s="1" t="n">
        <f aca="false">IF(Source!BI78=3,I119+I120+I122+I123+I124,0)</f>
        <v>0</v>
      </c>
      <c r="AA126" s="1" t="n">
        <f aca="false">IF(Source!BI78=4,I119+I120+I122+I123+I124,0)</f>
        <v>0</v>
      </c>
    </row>
    <row r="127" customFormat="false" ht="85.5" hidden="false" customHeight="false" outlineLevel="0" collapsed="false">
      <c r="A127" s="20" t="str">
        <f aca="false">Source!E79</f>
        <v>13</v>
      </c>
      <c r="B127" s="21" t="str">
        <f aca="false">Source!F79</f>
        <v>15.1-38-1</v>
      </c>
      <c r="C127" s="21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27" s="22" t="str">
        <f aca="false">Source!H79</f>
        <v>м3</v>
      </c>
      <c r="E127" s="23" t="n">
        <f aca="false">Source!I79</f>
        <v>2.613</v>
      </c>
      <c r="F127" s="24"/>
      <c r="G127" s="25"/>
      <c r="H127" s="23"/>
      <c r="I127" s="26"/>
      <c r="J127" s="23"/>
      <c r="K127" s="26"/>
      <c r="Q127" s="1" t="n">
        <f aca="false">ROUND((Source!DN79/100)*ROUND((Source!AF79*Source!AV79)*Source!I79,2),2)</f>
        <v>0</v>
      </c>
      <c r="R127" s="1" t="n">
        <f aca="false">Source!X79</f>
        <v>0</v>
      </c>
      <c r="S127" s="1" t="n">
        <f aca="false">ROUND((Source!DO79/100)*ROUND((Source!AF79*Source!AV79)*Source!I79,2),2)</f>
        <v>0</v>
      </c>
      <c r="T127" s="1" t="n">
        <f aca="false">Source!Y79</f>
        <v>0</v>
      </c>
      <c r="U127" s="1" t="n">
        <f aca="false">ROUND((175/100)*ROUND((Source!AE79*Source!AV79)*Source!I79,2),2)</f>
        <v>0</v>
      </c>
      <c r="V127" s="1" t="n">
        <f aca="false">ROUND((167/100)*ROUND(Source!CS79*Source!I79,2),2)</f>
        <v>0</v>
      </c>
    </row>
    <row r="128" customFormat="false" ht="12.75" hidden="false" customHeight="false" outlineLevel="0" collapsed="false">
      <c r="C128" s="35" t="str">
        <f aca="false">"Объем: "&amp;Source!I79&amp;"="&amp;Source!I78&amp;"*"&amp;"100"</f>
        <v>Объем: 2.613=0.02613*100</v>
      </c>
    </row>
    <row r="129" customFormat="false" ht="14.25" hidden="false" customHeight="false" outlineLevel="0" collapsed="false">
      <c r="A129" s="20"/>
      <c r="B129" s="21"/>
      <c r="C129" s="21" t="s">
        <v>36</v>
      </c>
      <c r="D129" s="22"/>
      <c r="E129" s="23"/>
      <c r="F129" s="24" t="n">
        <f aca="false">Source!AM79</f>
        <v>93.74</v>
      </c>
      <c r="G129" s="25" t="n">
        <f aca="false">Source!DE79</f>
        <v>0</v>
      </c>
      <c r="H129" s="23" t="n">
        <f aca="false">Source!AV79</f>
        <v>1</v>
      </c>
      <c r="I129" s="26" t="n">
        <f aca="false">ROUND((Source!AD79*Source!AV79)*Source!I79,2)</f>
        <v>244.94</v>
      </c>
      <c r="J129" s="23" t="n">
        <f aca="false">IF(Source!BB79&lt;&gt;0,Source!BB79,1)</f>
        <v>8.79</v>
      </c>
      <c r="K129" s="26" t="n">
        <f aca="false">Source!Q79</f>
        <v>2153.05</v>
      </c>
    </row>
    <row r="130" customFormat="false" ht="1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3" t="n">
        <f aca="false">I129</f>
        <v>244.94</v>
      </c>
      <c r="I130" s="33"/>
      <c r="J130" s="33" t="n">
        <f aca="false">K129</f>
        <v>2153.05</v>
      </c>
      <c r="K130" s="33"/>
      <c r="O130" s="34" t="n">
        <f aca="false">H130</f>
        <v>244.94</v>
      </c>
      <c r="P130" s="34" t="n">
        <f aca="false">J130</f>
        <v>2153.05</v>
      </c>
      <c r="X130" s="1" t="n">
        <f aca="false">IF(Source!BI79&lt;=1,I129,0)</f>
        <v>0</v>
      </c>
      <c r="Y130" s="1" t="n">
        <f aca="false">IF(Source!BI79=2,I129,0)</f>
        <v>0</v>
      </c>
      <c r="Z130" s="1" t="n">
        <f aca="false">IF(Source!BI79=3,I129,0)</f>
        <v>0</v>
      </c>
      <c r="AA130" s="1" t="n">
        <f aca="false">IF(Source!BI79=4,I129,0)</f>
        <v>244.94</v>
      </c>
    </row>
    <row r="131" customFormat="false" ht="99.75" hidden="false" customHeight="false" outlineLevel="0" collapsed="false">
      <c r="A131" s="20" t="str">
        <f aca="false">Source!E80</f>
        <v>14</v>
      </c>
      <c r="B131" s="21" t="str">
        <f aca="false">Source!F80</f>
        <v>15.1-0-9</v>
      </c>
      <c r="C131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1" s="22" t="str">
        <f aca="false">Source!H80</f>
        <v>т</v>
      </c>
      <c r="E131" s="23" t="n">
        <f aca="false">Source!I80</f>
        <v>4.7034</v>
      </c>
      <c r="F131" s="24"/>
      <c r="G131" s="25"/>
      <c r="H131" s="23"/>
      <c r="I131" s="26"/>
      <c r="J131" s="23"/>
      <c r="K131" s="26"/>
      <c r="Q131" s="1" t="n">
        <f aca="false">ROUND((Source!DN80/100)*ROUND((Source!AF80*Source!AV80)*Source!I80,2),2)</f>
        <v>0</v>
      </c>
      <c r="R131" s="1" t="n">
        <f aca="false">Source!X80</f>
        <v>0</v>
      </c>
      <c r="S131" s="1" t="n">
        <f aca="false">ROUND((Source!DO80/100)*ROUND((Source!AF80*Source!AV80)*Source!I80,2),2)</f>
        <v>0</v>
      </c>
      <c r="T131" s="1" t="n">
        <f aca="false">Source!Y80</f>
        <v>0</v>
      </c>
      <c r="U131" s="1" t="n">
        <f aca="false">ROUND((175/100)*ROUND((Source!AE80*Source!AV80)*Source!I80,2),2)</f>
        <v>0</v>
      </c>
      <c r="V131" s="1" t="n">
        <f aca="false">ROUND((167/100)*ROUND(Source!CS80*Source!I80,2),2)</f>
        <v>0</v>
      </c>
    </row>
    <row r="132" customFormat="false" ht="12.75" hidden="false" customHeight="false" outlineLevel="0" collapsed="false">
      <c r="C132" s="35" t="str">
        <f aca="false">"Объем: "&amp;Source!I80&amp;"="&amp;Source!I79&amp;"*"&amp;"1,8"</f>
        <v>Объем: 4.7034=2.613*1,8</v>
      </c>
    </row>
    <row r="133" customFormat="false" ht="14.25" hidden="false" customHeight="false" outlineLevel="0" collapsed="false">
      <c r="A133" s="20"/>
      <c r="B133" s="21"/>
      <c r="C133" s="21" t="s">
        <v>36</v>
      </c>
      <c r="D133" s="22"/>
      <c r="E133" s="23"/>
      <c r="F133" s="24" t="n">
        <f aca="false">Source!AM80</f>
        <v>43.28</v>
      </c>
      <c r="G133" s="25" t="n">
        <f aca="false">Source!DE80</f>
        <v>0</v>
      </c>
      <c r="H133" s="23" t="n">
        <f aca="false">Source!AV80</f>
        <v>1</v>
      </c>
      <c r="I133" s="26" t="n">
        <f aca="false">ROUND((Source!AD80*Source!AV80)*Source!I80,2)</f>
        <v>203.56</v>
      </c>
      <c r="J133" s="23" t="n">
        <f aca="false">IF(Source!BB80&lt;&gt;0,Source!BB80,1)</f>
        <v>2.09</v>
      </c>
      <c r="K133" s="26" t="n">
        <f aca="false">Source!Q80</f>
        <v>425.45</v>
      </c>
    </row>
    <row r="134" customFormat="false" ht="1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3" t="n">
        <f aca="false">I133</f>
        <v>203.56</v>
      </c>
      <c r="I134" s="33"/>
      <c r="J134" s="33" t="n">
        <f aca="false">K133</f>
        <v>425.45</v>
      </c>
      <c r="K134" s="33"/>
      <c r="O134" s="34" t="n">
        <f aca="false">H134</f>
        <v>203.56</v>
      </c>
      <c r="P134" s="34" t="n">
        <f aca="false">J134</f>
        <v>425.45</v>
      </c>
      <c r="X134" s="1" t="n">
        <f aca="false">IF(Source!BI80&lt;=1,I133,0)</f>
        <v>0</v>
      </c>
      <c r="Y134" s="1" t="n">
        <f aca="false">IF(Source!BI80=2,I133,0)</f>
        <v>0</v>
      </c>
      <c r="Z134" s="1" t="n">
        <f aca="false">IF(Source!BI80=3,I133,0)</f>
        <v>0</v>
      </c>
      <c r="AA134" s="1" t="n">
        <f aca="false">IF(Source!BI80=4,I133,0)</f>
        <v>203.56</v>
      </c>
    </row>
    <row r="136" customFormat="false" ht="15" hidden="false" customHeight="true" outlineLevel="0" collapsed="false">
      <c r="A136" s="36" t="str">
        <f aca="false">CONCATENATE("Итого по разделу: ",IF(Source!G82&lt;&gt;"Новый раздел",Source!G82,""))</f>
        <v>Итого по разделу: Тепловая сеть 2Ду 100 ППУ-ПЭ бесканально - 1 п.м</v>
      </c>
      <c r="B136" s="36"/>
      <c r="C136" s="36"/>
      <c r="D136" s="36"/>
      <c r="E136" s="36"/>
      <c r="F136" s="36"/>
      <c r="G136" s="36"/>
      <c r="H136" s="37" t="n">
        <f aca="false">SUM(O84:O135)</f>
        <v>6987.38</v>
      </c>
      <c r="I136" s="37"/>
      <c r="J136" s="37" t="n">
        <f aca="false">SUM(P84:P135)</f>
        <v>52434.59</v>
      </c>
      <c r="K136" s="37"/>
      <c r="AF136" s="38" t="str">
        <f aca="false">CONCATENATE("Итого по разделу: ",IF(Source!G82&lt;&gt;"Новый раздел",Source!G82,""))</f>
        <v>Итого по разделу: Тепловая сеть 2Ду 100 ППУ-ПЭ бесканально - 1 п.м</v>
      </c>
    </row>
    <row r="139" customFormat="false" ht="16.5" hidden="false" customHeight="true" outlineLevel="0" collapsed="false">
      <c r="A139" s="18" t="str">
        <f aca="false">CONCATENATE("Раздел: ",IF(Source!G108&lt;&gt;"Новый раздел",Source!G108,""))</f>
        <v>Раздел: Тепловая камера  (новая)  6,2х5,6х2,5</v>
      </c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AE139" s="19" t="str">
        <f aca="false">CONCATENATE("Раздел: ",IF(Source!G108&lt;&gt;"Новый раздел",Source!G108,""))</f>
        <v>Раздел: Тепловая камера  (новая)  6,2х5,6х2,5</v>
      </c>
    </row>
    <row r="140" customFormat="false" ht="69.75" hidden="false" customHeight="false" outlineLevel="0" collapsed="false">
      <c r="A140" s="20" t="str">
        <f aca="false">Source!E112</f>
        <v>15</v>
      </c>
      <c r="B140" s="21" t="str">
        <f aca="false">Source!F112</f>
        <v>16.1-2601-6</v>
      </c>
      <c r="C140" s="21" t="s">
        <v>46</v>
      </c>
      <c r="D140" s="22" t="str">
        <f aca="false">Source!H112</f>
        <v>камера</v>
      </c>
      <c r="E140" s="23" t="n">
        <f aca="false">Source!I112</f>
        <v>1</v>
      </c>
      <c r="F140" s="24"/>
      <c r="G140" s="25"/>
      <c r="H140" s="23"/>
      <c r="I140" s="26"/>
      <c r="J140" s="23"/>
      <c r="K140" s="26"/>
      <c r="Q140" s="1" t="n">
        <f aca="false">ROUND((Source!DN112/100)*ROUND((Source!AF112*Source!AV112)*Source!I112,2),2)</f>
        <v>0</v>
      </c>
      <c r="R140" s="1" t="n">
        <f aca="false">Source!X112</f>
        <v>0</v>
      </c>
      <c r="S140" s="1" t="n">
        <f aca="false">ROUND((Source!DO112/100)*ROUND((Source!AF112*Source!AV112)*Source!I112,2),2)</f>
        <v>0</v>
      </c>
      <c r="T140" s="1" t="n">
        <f aca="false">Source!Y112</f>
        <v>0</v>
      </c>
      <c r="U140" s="1" t="n">
        <f aca="false">ROUND((175/100)*ROUND((Source!AE112*Source!AV112)*Source!I112,2),2)</f>
        <v>0</v>
      </c>
      <c r="V140" s="1" t="n">
        <f aca="false">ROUND((167/100)*ROUND(Source!CS112*Source!I112,2),2)</f>
        <v>0</v>
      </c>
    </row>
    <row r="141" customFormat="false" ht="14.25" hidden="false" customHeight="false" outlineLevel="0" collapsed="false">
      <c r="A141" s="20"/>
      <c r="B141" s="21"/>
      <c r="C141" s="21" t="s">
        <v>27</v>
      </c>
      <c r="D141" s="22"/>
      <c r="E141" s="23"/>
      <c r="F141" s="24"/>
      <c r="G141" s="25"/>
      <c r="H141" s="23"/>
      <c r="I141" s="26" t="n">
        <f aca="false">I142+I143+I144+I145+SUM(I146:I147)</f>
        <v>97050.68</v>
      </c>
      <c r="J141" s="23"/>
      <c r="K141" s="26" t="n">
        <f aca="false">K142+K143+K144+K145+SUM(K146:K147)</f>
        <v>818341.43</v>
      </c>
    </row>
    <row r="142" customFormat="false" ht="14.25" hidden="false" customHeight="false" outlineLevel="0" collapsed="false">
      <c r="A142" s="20"/>
      <c r="B142" s="21"/>
      <c r="C142" s="21" t="s">
        <v>28</v>
      </c>
      <c r="D142" s="22"/>
      <c r="E142" s="23"/>
      <c r="F142" s="24" t="n">
        <f aca="false">Source!AO112</f>
        <v>16524</v>
      </c>
      <c r="G142" s="25" t="str">
        <f aca="false">Source!DG112</f>
        <v>*1,15*1,018</v>
      </c>
      <c r="H142" s="23" t="n">
        <f aca="false">Source!AV112</f>
        <v>1</v>
      </c>
      <c r="I142" s="26" t="n">
        <f aca="false">ROUND((Source!AF112*Source!AV112)*Source!I112,2)</f>
        <v>19344.65</v>
      </c>
      <c r="J142" s="23" t="n">
        <f aca="false">IF(Source!BA112&lt;&gt;0,Source!BA112,1)</f>
        <v>13.74</v>
      </c>
      <c r="K142" s="26" t="n">
        <f aca="false">Source!S112</f>
        <v>265795.45</v>
      </c>
      <c r="W142" s="1" t="n">
        <f aca="false">ROUND((Source!AF112*Source!AV112)*Source!I112,2)</f>
        <v>19344.65</v>
      </c>
    </row>
    <row r="143" customFormat="false" ht="14.25" hidden="false" customHeight="false" outlineLevel="0" collapsed="false">
      <c r="A143" s="20"/>
      <c r="B143" s="21"/>
      <c r="C143" s="21" t="s">
        <v>29</v>
      </c>
      <c r="D143" s="22"/>
      <c r="E143" s="23"/>
      <c r="F143" s="24" t="n">
        <f aca="false">Source!AM112</f>
        <v>17787</v>
      </c>
      <c r="G143" s="25" t="str">
        <f aca="false">Source!DE112</f>
        <v>*1,15*1,018</v>
      </c>
      <c r="H143" s="23" t="n">
        <f aca="false">Source!AV112</f>
        <v>1</v>
      </c>
      <c r="I143" s="26" t="n">
        <f aca="false">ROUND((Source!AD112*Source!AV112)*Source!I112,2)</f>
        <v>20823.24</v>
      </c>
      <c r="J143" s="23" t="n">
        <f aca="false">IF(Source!BB112&lt;&gt;0,Source!BB112,1)</f>
        <v>10.5</v>
      </c>
      <c r="K143" s="26" t="n">
        <f aca="false">Source!Q112</f>
        <v>218644.03</v>
      </c>
    </row>
    <row r="144" customFormat="false" ht="14.25" hidden="false" customHeight="false" outlineLevel="0" collapsed="false">
      <c r="A144" s="20"/>
      <c r="B144" s="21"/>
      <c r="C144" s="21" t="s">
        <v>30</v>
      </c>
      <c r="D144" s="22"/>
      <c r="E144" s="23"/>
      <c r="F144" s="24" t="n">
        <f aca="false">Source!AL112</f>
        <v>55877</v>
      </c>
      <c r="G144" s="25" t="str">
        <f aca="false">Source!DD112</f>
        <v>*1,018</v>
      </c>
      <c r="H144" s="23" t="n">
        <f aca="false">Source!AW112</f>
        <v>1</v>
      </c>
      <c r="I144" s="26" t="n">
        <f aca="false">ROUND((Source!AC112*Source!AW112)*Source!I112,2)</f>
        <v>56882.79</v>
      </c>
      <c r="J144" s="23" t="n">
        <f aca="false">IF(Source!BC112&lt;&gt;0,Source!BC112,1)</f>
        <v>5.87</v>
      </c>
      <c r="K144" s="26" t="n">
        <f aca="false">Source!P112</f>
        <v>333901.95</v>
      </c>
    </row>
    <row r="145" customFormat="false" ht="14.25" hidden="false" customHeight="false" outlineLevel="0" collapsed="false">
      <c r="A145" s="20"/>
      <c r="B145" s="21"/>
      <c r="C145" s="21" t="s">
        <v>31</v>
      </c>
      <c r="D145" s="22"/>
      <c r="E145" s="23"/>
      <c r="F145" s="24" t="n">
        <f aca="false">Source!GT112</f>
        <v>0</v>
      </c>
      <c r="G145" s="25"/>
      <c r="H145" s="23"/>
      <c r="I145" s="26" t="n">
        <f aca="false">Source!GT112*Source!I112</f>
        <v>0</v>
      </c>
      <c r="J145" s="23" t="n">
        <f aca="false">IF(Source!GU112&lt;&gt;0,Source!GU112,1)</f>
        <v>5.68</v>
      </c>
      <c r="K145" s="26" t="n">
        <f aca="false">Source!GT112*Source!GU112*Source!I112</f>
        <v>0</v>
      </c>
    </row>
    <row r="146" customFormat="false" ht="14.25" hidden="false" customHeight="false" outlineLevel="0" collapsed="false">
      <c r="A146" s="20" t="str">
        <f aca="false">Source!E113</f>
        <v>15,1</v>
      </c>
      <c r="B146" s="21" t="str">
        <f aca="false">Source!F113</f>
        <v>0.0-0-0</v>
      </c>
      <c r="C146" s="21" t="str">
        <f aca="false">Source!G113</f>
        <v>МАССА МУСОРА</v>
      </c>
      <c r="D146" s="22" t="str">
        <f aca="false">Source!H113</f>
        <v>т</v>
      </c>
      <c r="E146" s="23" t="n">
        <f aca="false">Source!I113</f>
        <v>-0.50391</v>
      </c>
      <c r="F146" s="24" t="n">
        <f aca="false">Source!AK113</f>
        <v>0</v>
      </c>
      <c r="G146" s="25" t="s">
        <v>47</v>
      </c>
      <c r="H146" s="23" t="n">
        <f aca="false">Source!AW113</f>
        <v>1</v>
      </c>
      <c r="I146" s="26" t="n">
        <f aca="false">ROUND((Source!AC113*Source!AW113)*Source!I113,2)+ROUND((Source!AD113*Source!AV113)*Source!I113,2)+ROUND((Source!AF113*Source!AV113)*Source!I113,2)</f>
        <v>-0</v>
      </c>
      <c r="J146" s="23" t="n">
        <f aca="false">IF(Source!BC113&lt;&gt;0,Source!BC113,1)</f>
        <v>1</v>
      </c>
      <c r="K146" s="26" t="n">
        <f aca="false">Source!O113</f>
        <v>-0</v>
      </c>
      <c r="Q146" s="1" t="n">
        <f aca="false">ROUND((Source!DN113/100)*ROUND((Source!AF113*Source!AV113)*Source!I113,2),2)</f>
        <v>-0</v>
      </c>
      <c r="R146" s="1" t="n">
        <f aca="false">Source!X113</f>
        <v>-0</v>
      </c>
      <c r="S146" s="1" t="n">
        <f aca="false">ROUND((Source!DO113/100)*ROUND((Source!AF113*Source!AV113)*Source!I113,2),2)</f>
        <v>-0</v>
      </c>
      <c r="T146" s="1" t="n">
        <f aca="false">Source!Y113</f>
        <v>-0</v>
      </c>
      <c r="U146" s="1" t="n">
        <f aca="false">ROUND((175/100)*ROUND((Source!AE113*Source!AV113)*Source!I113,2),2)</f>
        <v>-0</v>
      </c>
      <c r="V146" s="1" t="n">
        <f aca="false">ROUND((167/100)*ROUND(Source!CS113*Source!I113,2),2)</f>
        <v>-0</v>
      </c>
      <c r="X146" s="1" t="n">
        <f aca="false">IF(Source!BI113&lt;=1,I146,0)</f>
        <v>-0</v>
      </c>
      <c r="Y146" s="1" t="n">
        <f aca="false">IF(Source!BI113=2,I146,0)</f>
        <v>0</v>
      </c>
      <c r="Z146" s="1" t="n">
        <f aca="false">IF(Source!BI113=3,I146,0)</f>
        <v>0</v>
      </c>
      <c r="AA146" s="1" t="n">
        <f aca="false">IF(Source!BI113=4,I146,0)</f>
        <v>0</v>
      </c>
    </row>
    <row r="147" customFormat="false" ht="14.25" hidden="false" customHeight="false" outlineLevel="0" collapsed="false">
      <c r="A147" s="20" t="str">
        <f aca="false">Source!E114</f>
        <v>15,2</v>
      </c>
      <c r="B147" s="21" t="str">
        <f aca="false">Source!F114</f>
        <v>0.0-0-0</v>
      </c>
      <c r="C147" s="21" t="str">
        <f aca="false">Source!G114</f>
        <v>ОБЪЕМ ГРУНТА</v>
      </c>
      <c r="D147" s="22" t="str">
        <f aca="false">Source!H114</f>
        <v>м3</v>
      </c>
      <c r="E147" s="23" t="n">
        <f aca="false">Source!I114</f>
        <v>-20.14622</v>
      </c>
      <c r="F147" s="24" t="n">
        <f aca="false">Source!AK114</f>
        <v>0</v>
      </c>
      <c r="G147" s="25" t="s">
        <v>47</v>
      </c>
      <c r="H147" s="23" t="n">
        <f aca="false">Source!AW114</f>
        <v>1</v>
      </c>
      <c r="I147" s="26" t="n">
        <f aca="false">ROUND((Source!AC114*Source!AW114)*Source!I114,2)+ROUND((Source!AD114*Source!AV114)*Source!I114,2)+ROUND((Source!AF114*Source!AV114)*Source!I114,2)</f>
        <v>-0</v>
      </c>
      <c r="J147" s="23" t="n">
        <f aca="false">IF(Source!BC114&lt;&gt;0,Source!BC114,1)</f>
        <v>1</v>
      </c>
      <c r="K147" s="26" t="n">
        <f aca="false">Source!O114</f>
        <v>-0</v>
      </c>
      <c r="Q147" s="1" t="n">
        <f aca="false">ROUND((Source!DN114/100)*ROUND((Source!AF114*Source!AV114)*Source!I114,2),2)</f>
        <v>-0</v>
      </c>
      <c r="R147" s="1" t="n">
        <f aca="false">Source!X114</f>
        <v>-0</v>
      </c>
      <c r="S147" s="1" t="n">
        <f aca="false">ROUND((Source!DO114/100)*ROUND((Source!AF114*Source!AV114)*Source!I114,2),2)</f>
        <v>-0</v>
      </c>
      <c r="T147" s="1" t="n">
        <f aca="false">Source!Y114</f>
        <v>-0</v>
      </c>
      <c r="U147" s="1" t="n">
        <f aca="false">ROUND((175/100)*ROUND((Source!AE114*Source!AV114)*Source!I114,2),2)</f>
        <v>-0</v>
      </c>
      <c r="V147" s="1" t="n">
        <f aca="false">ROUND((167/100)*ROUND(Source!CS114*Source!I114,2),2)</f>
        <v>-0</v>
      </c>
      <c r="X147" s="1" t="n">
        <f aca="false">IF(Source!BI114&lt;=1,I147,0)</f>
        <v>-0</v>
      </c>
      <c r="Y147" s="1" t="n">
        <f aca="false">IF(Source!BI114=2,I147,0)</f>
        <v>0</v>
      </c>
      <c r="Z147" s="1" t="n">
        <f aca="false">IF(Source!BI114=3,I147,0)</f>
        <v>0</v>
      </c>
      <c r="AA147" s="1" t="n">
        <f aca="false">IF(Source!BI114=4,I147,0)</f>
        <v>0</v>
      </c>
    </row>
    <row r="148" customFormat="false" ht="14.25" hidden="false" customHeight="false" outlineLevel="0" collapsed="false">
      <c r="A148" s="27"/>
      <c r="B148" s="28"/>
      <c r="C148" s="28" t="s">
        <v>33</v>
      </c>
      <c r="D148" s="22"/>
      <c r="E148" s="29"/>
      <c r="F148" s="30" t="n">
        <f aca="false">Source!GV112</f>
        <v>-19.79</v>
      </c>
      <c r="G148" s="22"/>
      <c r="H148" s="29"/>
      <c r="I148" s="31"/>
      <c r="J148" s="29"/>
      <c r="K148" s="31" t="n">
        <f aca="false">Source!GV112*Source!I112</f>
        <v>-19.79</v>
      </c>
    </row>
    <row r="149" customFormat="false" ht="14.25" hidden="false" customHeight="false" outlineLevel="0" collapsed="false">
      <c r="A149" s="27"/>
      <c r="B149" s="28"/>
      <c r="C149" s="28" t="s">
        <v>34</v>
      </c>
      <c r="D149" s="22"/>
      <c r="E149" s="29"/>
      <c r="F149" s="30" t="n">
        <f aca="false">Source!GW112</f>
        <v>-0.495</v>
      </c>
      <c r="G149" s="22"/>
      <c r="H149" s="29"/>
      <c r="I149" s="31"/>
      <c r="J149" s="29"/>
      <c r="K149" s="31" t="n">
        <f aca="false">Source!GW112*Source!I112</f>
        <v>-0.495</v>
      </c>
    </row>
    <row r="150" customFormat="false" ht="1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3" t="n">
        <f aca="false">I142+I143+I144+I145+SUM(I146:I147)</f>
        <v>97050.68</v>
      </c>
      <c r="I150" s="33"/>
      <c r="J150" s="33" t="n">
        <f aca="false">K142+K143+K144+K145+SUM(K146:K147)</f>
        <v>818341.43</v>
      </c>
      <c r="K150" s="33"/>
      <c r="O150" s="34" t="n">
        <f aca="false">H150</f>
        <v>97050.68</v>
      </c>
      <c r="P150" s="34" t="n">
        <f aca="false">J150</f>
        <v>818341.43</v>
      </c>
      <c r="X150" s="1" t="n">
        <f aca="false">IF(Source!BI112&lt;=1,I142+I143+I144+I145,0)</f>
        <v>97050.68</v>
      </c>
      <c r="Y150" s="1" t="n">
        <f aca="false">IF(Source!BI112=2,I142+I143+I144+I145,0)</f>
        <v>0</v>
      </c>
      <c r="Z150" s="1" t="n">
        <f aca="false">IF(Source!BI112=3,I142+I143+I144+I145,0)</f>
        <v>0</v>
      </c>
      <c r="AA150" s="1" t="n">
        <f aca="false">IF(Source!BI112=4,I142+I143+I144+I145,0)</f>
        <v>0</v>
      </c>
    </row>
    <row r="151" customFormat="false" ht="55.5" hidden="false" customHeight="false" outlineLevel="0" collapsed="false">
      <c r="A151" s="20" t="str">
        <f aca="false">Source!E115</f>
        <v>16</v>
      </c>
      <c r="B151" s="21" t="str">
        <f aca="false">Source!F115</f>
        <v>16.1-2603-1</v>
      </c>
      <c r="C151" s="21" t="s">
        <v>48</v>
      </c>
      <c r="D151" s="22" t="str">
        <f aca="false">Source!H115</f>
        <v>узел</v>
      </c>
      <c r="E151" s="23" t="n">
        <f aca="false">Source!I115</f>
        <v>1</v>
      </c>
      <c r="F151" s="24"/>
      <c r="G151" s="25"/>
      <c r="H151" s="23"/>
      <c r="I151" s="26"/>
      <c r="J151" s="23"/>
      <c r="K151" s="26"/>
      <c r="Q151" s="1" t="n">
        <f aca="false">ROUND((Source!DN115/100)*ROUND((Source!AF115*Source!AV115)*Source!I115,2),2)</f>
        <v>0</v>
      </c>
      <c r="R151" s="1" t="n">
        <f aca="false">Source!X115</f>
        <v>0</v>
      </c>
      <c r="S151" s="1" t="n">
        <f aca="false">ROUND((Source!DO115/100)*ROUND((Source!AF115*Source!AV115)*Source!I115,2),2)</f>
        <v>0</v>
      </c>
      <c r="T151" s="1" t="n">
        <f aca="false">Source!Y115</f>
        <v>0</v>
      </c>
      <c r="U151" s="1" t="n">
        <f aca="false">ROUND((175/100)*ROUND((Source!AE115*Source!AV115)*Source!I115,2),2)</f>
        <v>0</v>
      </c>
      <c r="V151" s="1" t="n">
        <f aca="false">ROUND((167/100)*ROUND(Source!CS115*Source!I115,2),2)</f>
        <v>0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/>
      <c r="G152" s="25"/>
      <c r="H152" s="23"/>
      <c r="I152" s="26" t="n">
        <f aca="false">I153+I154+I155+I156</f>
        <v>32364.41</v>
      </c>
      <c r="J152" s="23"/>
      <c r="K152" s="26" t="n">
        <f aca="false">K153+K154+K155+K156</f>
        <v>235254.42</v>
      </c>
    </row>
    <row r="153" customFormat="false" ht="14.25" hidden="false" customHeight="false" outlineLevel="0" collapsed="false">
      <c r="A153" s="20"/>
      <c r="B153" s="21"/>
      <c r="C153" s="21" t="s">
        <v>28</v>
      </c>
      <c r="D153" s="22"/>
      <c r="E153" s="23"/>
      <c r="F153" s="24" t="n">
        <f aca="false">Source!AO115</f>
        <v>7504</v>
      </c>
      <c r="G153" s="25" t="str">
        <f aca="false">Source!DG115</f>
        <v>*1,15*0,73</v>
      </c>
      <c r="H153" s="23" t="n">
        <f aca="false">Source!AV115</f>
        <v>1</v>
      </c>
      <c r="I153" s="26" t="n">
        <f aca="false">ROUND((Source!AF115*Source!AV115)*Source!I115,2)</f>
        <v>6299.61</v>
      </c>
      <c r="J153" s="23" t="n">
        <f aca="false">IF(Source!BA115&lt;&gt;0,Source!BA115,1)</f>
        <v>13.8</v>
      </c>
      <c r="K153" s="26" t="n">
        <f aca="false">Source!S115</f>
        <v>86934.59</v>
      </c>
      <c r="W153" s="1" t="n">
        <f aca="false">ROUND((Source!AF115*Source!AV115)*Source!I115,2)</f>
        <v>6299.61</v>
      </c>
    </row>
    <row r="154" customFormat="false" ht="14.25" hidden="false" customHeight="false" outlineLevel="0" collapsed="false">
      <c r="A154" s="20"/>
      <c r="B154" s="21"/>
      <c r="C154" s="21" t="s">
        <v>29</v>
      </c>
      <c r="D154" s="22"/>
      <c r="E154" s="23"/>
      <c r="F154" s="24" t="n">
        <f aca="false">Source!AM115</f>
        <v>5018</v>
      </c>
      <c r="G154" s="25" t="str">
        <f aca="false">Source!DE115</f>
        <v>*1,15*0,65</v>
      </c>
      <c r="H154" s="23" t="n">
        <f aca="false">Source!AV115</f>
        <v>1</v>
      </c>
      <c r="I154" s="26" t="n">
        <f aca="false">ROUND((Source!AD115*Source!AV115)*Source!I115,2)</f>
        <v>3750.96</v>
      </c>
      <c r="J154" s="23" t="n">
        <f aca="false">IF(Source!BB115&lt;&gt;0,Source!BB115,1)</f>
        <v>10.69</v>
      </c>
      <c r="K154" s="26" t="n">
        <f aca="false">Source!Q115</f>
        <v>40097.71</v>
      </c>
    </row>
    <row r="155" customFormat="false" ht="14.25" hidden="false" customHeight="false" outlineLevel="0" collapsed="false">
      <c r="A155" s="20"/>
      <c r="B155" s="21"/>
      <c r="C155" s="21" t="s">
        <v>30</v>
      </c>
      <c r="D155" s="22"/>
      <c r="E155" s="23"/>
      <c r="F155" s="24" t="n">
        <f aca="false">Source!AL115</f>
        <v>27212</v>
      </c>
      <c r="G155" s="25" t="str">
        <f aca="false">Source!DD115</f>
        <v>*0,82</v>
      </c>
      <c r="H155" s="23" t="n">
        <f aca="false">Source!AW115</f>
        <v>1</v>
      </c>
      <c r="I155" s="26" t="n">
        <f aca="false">ROUND((Source!AC115*Source!AW115)*Source!I115,2)</f>
        <v>22313.84</v>
      </c>
      <c r="J155" s="23" t="n">
        <f aca="false">IF(Source!BC115&lt;&gt;0,Source!BC115,1)</f>
        <v>4.85</v>
      </c>
      <c r="K155" s="26" t="n">
        <f aca="false">Source!P115</f>
        <v>108222.12</v>
      </c>
    </row>
    <row r="156" customFormat="false" ht="14.25" hidden="false" customHeight="false" outlineLevel="0" collapsed="false">
      <c r="A156" s="20"/>
      <c r="B156" s="21"/>
      <c r="C156" s="21" t="s">
        <v>31</v>
      </c>
      <c r="D156" s="22"/>
      <c r="E156" s="23"/>
      <c r="F156" s="24" t="n">
        <f aca="false">Source!GT115</f>
        <v>0</v>
      </c>
      <c r="G156" s="25"/>
      <c r="H156" s="23"/>
      <c r="I156" s="26" t="n">
        <f aca="false">Source!GT115*Source!I115</f>
        <v>0</v>
      </c>
      <c r="J156" s="23" t="n">
        <f aca="false">IF(Source!GU115&lt;&gt;0,Source!GU115,1)</f>
        <v>1</v>
      </c>
      <c r="K156" s="26" t="n">
        <f aca="false">Source!GT115*Source!GU115*Source!I115</f>
        <v>0</v>
      </c>
    </row>
    <row r="157" customFormat="false" ht="14.25" hidden="false" customHeight="false" outlineLevel="0" collapsed="false">
      <c r="A157" s="27"/>
      <c r="B157" s="28"/>
      <c r="C157" s="28" t="s">
        <v>33</v>
      </c>
      <c r="D157" s="22"/>
      <c r="E157" s="29"/>
      <c r="F157" s="30" t="n">
        <f aca="false">Source!GV115</f>
        <v>0</v>
      </c>
      <c r="G157" s="22"/>
      <c r="H157" s="29"/>
      <c r="I157" s="31"/>
      <c r="J157" s="29"/>
      <c r="K157" s="31" t="n">
        <f aca="false">Source!GV115*Source!I115</f>
        <v>0</v>
      </c>
    </row>
    <row r="158" customFormat="false" ht="14.25" hidden="false" customHeight="false" outlineLevel="0" collapsed="false">
      <c r="A158" s="27"/>
      <c r="B158" s="28"/>
      <c r="C158" s="28" t="s">
        <v>34</v>
      </c>
      <c r="D158" s="22"/>
      <c r="E158" s="29"/>
      <c r="F158" s="30" t="n">
        <f aca="false">Source!GW115</f>
        <v>0</v>
      </c>
      <c r="G158" s="22"/>
      <c r="H158" s="29"/>
      <c r="I158" s="31"/>
      <c r="J158" s="29"/>
      <c r="K158" s="31" t="n">
        <f aca="false">Source!GW115*Source!I115</f>
        <v>0</v>
      </c>
    </row>
    <row r="159" customFormat="fals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3" t="n">
        <f aca="false">I153+I154+I155+I156</f>
        <v>32364.41</v>
      </c>
      <c r="I159" s="33"/>
      <c r="J159" s="33" t="n">
        <f aca="false">K153+K154+K155+K156</f>
        <v>235254.42</v>
      </c>
      <c r="K159" s="33"/>
      <c r="O159" s="34" t="n">
        <f aca="false">H159</f>
        <v>32364.41</v>
      </c>
      <c r="P159" s="34" t="n">
        <f aca="false">J159</f>
        <v>235254.42</v>
      </c>
      <c r="X159" s="1" t="n">
        <f aca="false">IF(Source!BI115&lt;=1,I153+I154+I155+I156,0)</f>
        <v>32364.41</v>
      </c>
      <c r="Y159" s="1" t="n">
        <f aca="false">IF(Source!BI115=2,I153+I154+I155+I156,0)</f>
        <v>0</v>
      </c>
      <c r="Z159" s="1" t="n">
        <f aca="false">IF(Source!BI115=3,I153+I154+I155+I156,0)</f>
        <v>0</v>
      </c>
      <c r="AA159" s="1" t="n">
        <f aca="false">IF(Source!BI115=4,I153+I154+I155+I156,0)</f>
        <v>0</v>
      </c>
    </row>
    <row r="160" customFormat="false" ht="57" hidden="false" customHeight="false" outlineLevel="0" collapsed="false">
      <c r="A160" s="20" t="str">
        <f aca="false">Source!E116</f>
        <v>17</v>
      </c>
      <c r="B160" s="21" t="str">
        <f aca="false">Source!F116</f>
        <v>16.3-14-1</v>
      </c>
      <c r="C160" s="21" t="str">
        <f aca="false">Source!G116</f>
        <v>ГАЗОН В ГОРОДСКИХ УСЛОВИЯХ, С ПОСЕВОМ ТРАВ, С ВНЕСЕНИЕМ РАСТИТЕЛЬНОЙ СМЕСИ СЛОЕМ 20 СМ</v>
      </c>
      <c r="D160" s="22" t="str">
        <f aca="false">Source!H116</f>
        <v>м2</v>
      </c>
      <c r="E160" s="23" t="n">
        <f aca="false">Source!I116</f>
        <v>118</v>
      </c>
      <c r="F160" s="24"/>
      <c r="G160" s="25"/>
      <c r="H160" s="23"/>
      <c r="I160" s="26"/>
      <c r="J160" s="23"/>
      <c r="K160" s="26"/>
      <c r="Q160" s="1" t="n">
        <f aca="false">ROUND((Source!DN116/100)*ROUND((Source!AF116*Source!AV116)*Source!I116,2),2)</f>
        <v>0</v>
      </c>
      <c r="R160" s="1" t="n">
        <f aca="false">Source!X116</f>
        <v>0</v>
      </c>
      <c r="S160" s="1" t="n">
        <f aca="false">ROUND((Source!DO116/100)*ROUND((Source!AF116*Source!AV116)*Source!I116,2),2)</f>
        <v>0</v>
      </c>
      <c r="T160" s="1" t="n">
        <f aca="false">Source!Y116</f>
        <v>0</v>
      </c>
      <c r="U160" s="1" t="n">
        <f aca="false">ROUND((175/100)*ROUND((Source!AE116*Source!AV116)*Source!I116,2),2)</f>
        <v>0</v>
      </c>
      <c r="V160" s="1" t="n">
        <f aca="false">ROUND((167/100)*ROUND(Source!CS116*Source!I116,2),2)</f>
        <v>0</v>
      </c>
    </row>
    <row r="161" customFormat="false" ht="12.75" hidden="false" customHeight="false" outlineLevel="0" collapsed="false">
      <c r="C161" s="35" t="str">
        <f aca="false">"Объем: "&amp;Source!I116&amp;"=(6,2+"&amp;"5,6)*"&amp;"2*"&amp;"5"</f>
        <v>Объем: 118=(6,2+5,6)*2*5</v>
      </c>
    </row>
    <row r="162" customFormat="false" ht="14.25" hidden="false" customHeight="false" outlineLevel="0" collapsed="false">
      <c r="A162" s="20"/>
      <c r="B162" s="21"/>
      <c r="C162" s="21" t="s">
        <v>27</v>
      </c>
      <c r="D162" s="22"/>
      <c r="E162" s="23"/>
      <c r="F162" s="24"/>
      <c r="G162" s="25"/>
      <c r="H162" s="23"/>
      <c r="I162" s="26" t="n">
        <f aca="false">I163+I164+I165+I166+SUM(I167:I167)</f>
        <v>17776.7</v>
      </c>
      <c r="J162" s="23"/>
      <c r="K162" s="26" t="n">
        <f aca="false">K163+K164+K165+K166+SUM(K167:K167)</f>
        <v>180198.74</v>
      </c>
    </row>
    <row r="163" customFormat="false" ht="14.25" hidden="false" customHeight="false" outlineLevel="0" collapsed="false">
      <c r="A163" s="20"/>
      <c r="B163" s="21"/>
      <c r="C163" s="21" t="s">
        <v>28</v>
      </c>
      <c r="D163" s="22"/>
      <c r="E163" s="23"/>
      <c r="F163" s="24" t="n">
        <f aca="false">Source!AO116</f>
        <v>41</v>
      </c>
      <c r="G163" s="25" t="str">
        <f aca="false">Source!DG116</f>
        <v>*1,15</v>
      </c>
      <c r="H163" s="23" t="n">
        <f aca="false">Source!AV116</f>
        <v>1</v>
      </c>
      <c r="I163" s="26" t="n">
        <f aca="false">ROUND((Source!AF116*Source!AV116)*Source!I116,2)</f>
        <v>5563.7</v>
      </c>
      <c r="J163" s="23" t="n">
        <f aca="false">IF(Source!BA116&lt;&gt;0,Source!BA116,1)</f>
        <v>15.42</v>
      </c>
      <c r="K163" s="26" t="n">
        <f aca="false">Source!S116</f>
        <v>85792.25</v>
      </c>
      <c r="W163" s="1" t="n">
        <f aca="false">ROUND((Source!AF116*Source!AV116)*Source!I116,2)</f>
        <v>5563.7</v>
      </c>
    </row>
    <row r="164" customFormat="false" ht="14.25" hidden="false" customHeight="false" outlineLevel="0" collapsed="false">
      <c r="A164" s="20"/>
      <c r="B164" s="21"/>
      <c r="C164" s="21" t="s">
        <v>29</v>
      </c>
      <c r="D164" s="22"/>
      <c r="E164" s="23"/>
      <c r="F164" s="24" t="n">
        <f aca="false">Source!AM116</f>
        <v>30</v>
      </c>
      <c r="G164" s="25" t="str">
        <f aca="false">Source!DE116</f>
        <v>*1,15</v>
      </c>
      <c r="H164" s="23" t="n">
        <f aca="false">Source!AV116</f>
        <v>1</v>
      </c>
      <c r="I164" s="26" t="n">
        <f aca="false">ROUND((Source!AD116*Source!AV116)*Source!I116,2)</f>
        <v>4071</v>
      </c>
      <c r="J164" s="23" t="n">
        <f aca="false">IF(Source!BB116&lt;&gt;0,Source!BB116,1)</f>
        <v>7.79</v>
      </c>
      <c r="K164" s="26" t="n">
        <f aca="false">Source!Q116</f>
        <v>31713.09</v>
      </c>
    </row>
    <row r="165" customFormat="false" ht="14.25" hidden="false" customHeight="false" outlineLevel="0" collapsed="false">
      <c r="A165" s="20"/>
      <c r="B165" s="21"/>
      <c r="C165" s="21" t="s">
        <v>30</v>
      </c>
      <c r="D165" s="22"/>
      <c r="E165" s="23"/>
      <c r="F165" s="24" t="n">
        <f aca="false">Source!AL116</f>
        <v>69</v>
      </c>
      <c r="G165" s="25" t="n">
        <f aca="false">Source!DD116</f>
        <v>0</v>
      </c>
      <c r="H165" s="23" t="n">
        <f aca="false">Source!AW116</f>
        <v>1</v>
      </c>
      <c r="I165" s="26" t="n">
        <f aca="false">ROUND((Source!AC116*Source!AW116)*Source!I116,2)</f>
        <v>8142</v>
      </c>
      <c r="J165" s="23" t="n">
        <f aca="false">IF(Source!BC116&lt;&gt;0,Source!BC116,1)</f>
        <v>7.7</v>
      </c>
      <c r="K165" s="26" t="n">
        <f aca="false">Source!P116</f>
        <v>62693.4</v>
      </c>
    </row>
    <row r="166" customFormat="false" ht="14.25" hidden="false" customHeight="false" outlineLevel="0" collapsed="false">
      <c r="A166" s="20"/>
      <c r="B166" s="21"/>
      <c r="C166" s="21" t="s">
        <v>31</v>
      </c>
      <c r="D166" s="22"/>
      <c r="E166" s="23"/>
      <c r="F166" s="24" t="n">
        <f aca="false">Source!GT116</f>
        <v>0</v>
      </c>
      <c r="G166" s="25"/>
      <c r="H166" s="23"/>
      <c r="I166" s="26" t="n">
        <f aca="false">Source!GT116*Source!I116</f>
        <v>0</v>
      </c>
      <c r="J166" s="23" t="n">
        <f aca="false">IF(Source!GU116&lt;&gt;0,Source!GU116,1)</f>
        <v>1</v>
      </c>
      <c r="K166" s="26" t="n">
        <f aca="false">Source!GT116*Source!GU116*Source!I116</f>
        <v>0</v>
      </c>
    </row>
    <row r="167" customFormat="false" ht="14.25" hidden="false" customHeight="false" outlineLevel="0" collapsed="false">
      <c r="A167" s="20" t="str">
        <f aca="false">Source!E117</f>
        <v>17,1</v>
      </c>
      <c r="B167" s="21" t="str">
        <f aca="false">Source!F117</f>
        <v>0.0-0-0</v>
      </c>
      <c r="C167" s="21" t="str">
        <f aca="false">Source!G117</f>
        <v>ОБЪЕМ ГРУНТА</v>
      </c>
      <c r="D167" s="22" t="str">
        <f aca="false">Source!H117</f>
        <v>м3</v>
      </c>
      <c r="E167" s="23" t="n">
        <f aca="false">Source!I117</f>
        <v>-23.6</v>
      </c>
      <c r="F167" s="24" t="n">
        <f aca="false">Source!AK117</f>
        <v>0</v>
      </c>
      <c r="G167" s="25"/>
      <c r="H167" s="23" t="n">
        <f aca="false">Source!AW117</f>
        <v>1</v>
      </c>
      <c r="I167" s="26" t="n">
        <f aca="false">ROUND((Source!AC117*Source!AW117)*Source!I117,2)+ROUND((Source!AD117*Source!AV117)*Source!I117,2)+ROUND((Source!AF117*Source!AV117)*Source!I117,2)</f>
        <v>-0</v>
      </c>
      <c r="J167" s="23" t="n">
        <f aca="false">IF(Source!BC117&lt;&gt;0,Source!BC117,1)</f>
        <v>1</v>
      </c>
      <c r="K167" s="26" t="n">
        <f aca="false">Source!O117</f>
        <v>-0</v>
      </c>
      <c r="Q167" s="1" t="n">
        <f aca="false">ROUND((Source!DN117/100)*ROUND((Source!AF117*Source!AV117)*Source!I117,2),2)</f>
        <v>-0</v>
      </c>
      <c r="R167" s="1" t="n">
        <f aca="false">Source!X117</f>
        <v>-0</v>
      </c>
      <c r="S167" s="1" t="n">
        <f aca="false">ROUND((Source!DO117/100)*ROUND((Source!AF117*Source!AV117)*Source!I117,2),2)</f>
        <v>-0</v>
      </c>
      <c r="T167" s="1" t="n">
        <f aca="false">Source!Y117</f>
        <v>-0</v>
      </c>
      <c r="U167" s="1" t="n">
        <f aca="false">ROUND((175/100)*ROUND((Source!AE117*Source!AV117)*Source!I117,2),2)</f>
        <v>-0</v>
      </c>
      <c r="V167" s="1" t="n">
        <f aca="false">ROUND((167/100)*ROUND(Source!CS117*Source!I117,2),2)</f>
        <v>-0</v>
      </c>
      <c r="X167" s="1" t="n">
        <f aca="false">IF(Source!BI117&lt;=1,I167,0)</f>
        <v>-0</v>
      </c>
      <c r="Y167" s="1" t="n">
        <f aca="false">IF(Source!BI117=2,I167,0)</f>
        <v>0</v>
      </c>
      <c r="Z167" s="1" t="n">
        <f aca="false">IF(Source!BI117=3,I167,0)</f>
        <v>0</v>
      </c>
      <c r="AA167" s="1" t="n">
        <f aca="false">IF(Source!BI117=4,I167,0)</f>
        <v>0</v>
      </c>
    </row>
    <row r="168" customFormat="false" ht="14.25" hidden="false" customHeight="false" outlineLevel="0" collapsed="false">
      <c r="A168" s="27"/>
      <c r="B168" s="28"/>
      <c r="C168" s="28" t="s">
        <v>33</v>
      </c>
      <c r="D168" s="22"/>
      <c r="E168" s="29"/>
      <c r="F168" s="30" t="n">
        <f aca="false">Source!GV116</f>
        <v>-0.2</v>
      </c>
      <c r="G168" s="22"/>
      <c r="H168" s="29"/>
      <c r="I168" s="31"/>
      <c r="J168" s="29"/>
      <c r="K168" s="31" t="n">
        <f aca="false">Source!GV116*Source!I116</f>
        <v>-23.6</v>
      </c>
    </row>
    <row r="169" customFormat="false" ht="14.25" hidden="false" customHeight="false" outlineLevel="0" collapsed="false">
      <c r="A169" s="27"/>
      <c r="B169" s="28"/>
      <c r="C169" s="28" t="s">
        <v>34</v>
      </c>
      <c r="D169" s="22"/>
      <c r="E169" s="29"/>
      <c r="F169" s="30" t="n">
        <f aca="false">Source!GW116</f>
        <v>0</v>
      </c>
      <c r="G169" s="22"/>
      <c r="H169" s="29"/>
      <c r="I169" s="31"/>
      <c r="J169" s="29"/>
      <c r="K169" s="31" t="n">
        <f aca="false">Source!GW116*Source!I116</f>
        <v>0</v>
      </c>
    </row>
    <row r="170" customFormat="false" ht="1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3" t="n">
        <f aca="false">I163+I164+I165+I166+SUM(I167:I167)</f>
        <v>17776.7</v>
      </c>
      <c r="I170" s="33"/>
      <c r="J170" s="33" t="n">
        <f aca="false">K163+K164+K165+K166+SUM(K167:K167)</f>
        <v>180198.74</v>
      </c>
      <c r="K170" s="33"/>
      <c r="O170" s="34" t="n">
        <f aca="false">H170</f>
        <v>17776.7</v>
      </c>
      <c r="P170" s="34" t="n">
        <f aca="false">J170</f>
        <v>180198.74</v>
      </c>
      <c r="X170" s="1" t="n">
        <f aca="false">IF(Source!BI116&lt;=1,I163+I164+I165+I166,0)</f>
        <v>17776.7</v>
      </c>
      <c r="Y170" s="1" t="n">
        <f aca="false">IF(Source!BI116=2,I163+I164+I165+I166,0)</f>
        <v>0</v>
      </c>
      <c r="Z170" s="1" t="n">
        <f aca="false">IF(Source!BI116=3,I163+I164+I165+I166,0)</f>
        <v>0</v>
      </c>
      <c r="AA170" s="1" t="n">
        <f aca="false">IF(Source!BI116=4,I163+I164+I165+I166,0)</f>
        <v>0</v>
      </c>
    </row>
    <row r="171" customFormat="false" ht="71.25" hidden="false" customHeight="false" outlineLevel="0" collapsed="false">
      <c r="A171" s="20" t="str">
        <f aca="false">Source!E118</f>
        <v>18</v>
      </c>
      <c r="B171" s="21" t="str">
        <f aca="false">Source!F118</f>
        <v>3.1-6-10</v>
      </c>
      <c r="C171" s="21" t="str">
        <f aca="false">Source!G118</f>
        <v>РАЗРАБОТКА ГРУНТА С ПОГРУЗКОЙ НА АВТОМОБИЛИ-САМОСВАЛЫ ЭКСКАВАТОРАМИ С КОВШОМ ВМЕСТИМОСТЬЮ 0,5 М3 ГРУППА ГРУНТОВ 1-3</v>
      </c>
      <c r="D171" s="22" t="str">
        <f aca="false">Source!H118</f>
        <v>100 м3</v>
      </c>
      <c r="E171" s="23" t="n">
        <f aca="false">Source!I118</f>
        <v>0.43746</v>
      </c>
      <c r="F171" s="24"/>
      <c r="G171" s="25"/>
      <c r="H171" s="23"/>
      <c r="I171" s="26"/>
      <c r="J171" s="23"/>
      <c r="K171" s="26"/>
      <c r="Q171" s="1" t="n">
        <f aca="false">ROUND((Source!DN118/100)*ROUND((Source!AF118*Source!AV118)*Source!I118,2),2)</f>
        <v>7.2</v>
      </c>
      <c r="R171" s="1" t="n">
        <f aca="false">Source!X118</f>
        <v>124.52</v>
      </c>
      <c r="S171" s="1" t="n">
        <f aca="false">ROUND((Source!DO118/100)*ROUND((Source!AF118*Source!AV118)*Source!I118,2),2)</f>
        <v>5.66</v>
      </c>
      <c r="T171" s="1" t="n">
        <f aca="false">Source!Y118</f>
        <v>69.32</v>
      </c>
      <c r="U171" s="1" t="n">
        <f aca="false">ROUND((175/100)*ROUND((Source!AE118*Source!AV118)*Source!I118,2),2)</f>
        <v>128.19</v>
      </c>
      <c r="V171" s="1" t="n">
        <f aca="false">ROUND((167/100)*ROUND(Source!CS118*Source!I118,2),2)</f>
        <v>2135.95</v>
      </c>
    </row>
    <row r="172" customFormat="false" ht="12.75" hidden="false" customHeight="false" outlineLevel="0" collapsed="false">
      <c r="C172" s="35" t="str">
        <f aca="false">"Объем: "&amp;Source!I118&amp;"=(23,6+"&amp;"20,146)/"&amp;"100"</f>
        <v>Объем: 0.43746=(23,6+20,146)/100</v>
      </c>
    </row>
    <row r="173" customFormat="false" ht="14.25" hidden="false" customHeight="false" outlineLevel="0" collapsed="false">
      <c r="A173" s="20"/>
      <c r="B173" s="21"/>
      <c r="C173" s="21" t="s">
        <v>35</v>
      </c>
      <c r="D173" s="22"/>
      <c r="E173" s="23"/>
      <c r="F173" s="24" t="n">
        <f aca="false">Source!AO118</f>
        <v>14.1</v>
      </c>
      <c r="G173" s="25" t="n">
        <f aca="false">Source!DG118</f>
        <v>0</v>
      </c>
      <c r="H173" s="23" t="n">
        <f aca="false">Source!AV118</f>
        <v>1.192</v>
      </c>
      <c r="I173" s="26" t="n">
        <f aca="false">ROUND((Source!AF118*Source!AV118)*Source!I118,2)</f>
        <v>7.35</v>
      </c>
      <c r="J173" s="23" t="n">
        <f aca="false">IF(Source!BA118&lt;&gt;0,Source!BA118,1)</f>
        <v>17.46</v>
      </c>
      <c r="K173" s="26" t="n">
        <f aca="false">Source!S118</f>
        <v>128.37</v>
      </c>
      <c r="W173" s="1" t="n">
        <f aca="false">ROUND((Source!AF118*Source!AV118)*Source!I118,2)</f>
        <v>7.35</v>
      </c>
    </row>
    <row r="174" customFormat="false" ht="14.25" hidden="false" customHeight="false" outlineLevel="0" collapsed="false">
      <c r="A174" s="20"/>
      <c r="B174" s="21"/>
      <c r="C174" s="21" t="s">
        <v>36</v>
      </c>
      <c r="D174" s="22"/>
      <c r="E174" s="23"/>
      <c r="F174" s="24" t="n">
        <f aca="false">Source!AM118</f>
        <v>757.55</v>
      </c>
      <c r="G174" s="25" t="n">
        <f aca="false">Source!DE118</f>
        <v>0</v>
      </c>
      <c r="H174" s="23" t="n">
        <f aca="false">Source!AV118</f>
        <v>1.192</v>
      </c>
      <c r="I174" s="26" t="n">
        <f aca="false">ROUND((Source!AD118*Source!AV118)*Source!I118,2)</f>
        <v>395.03</v>
      </c>
      <c r="J174" s="23" t="n">
        <f aca="false">IF(Source!BB118&lt;&gt;0,Source!BB118,1)</f>
        <v>7.49</v>
      </c>
      <c r="K174" s="26" t="n">
        <f aca="false">Source!Q118</f>
        <v>2958.75</v>
      </c>
    </row>
    <row r="175" customFormat="false" ht="14.25" hidden="false" customHeight="false" outlineLevel="0" collapsed="false">
      <c r="A175" s="20"/>
      <c r="B175" s="21"/>
      <c r="C175" s="21" t="s">
        <v>37</v>
      </c>
      <c r="D175" s="22"/>
      <c r="E175" s="23"/>
      <c r="F175" s="24" t="n">
        <f aca="false">Source!AN118</f>
        <v>140.48</v>
      </c>
      <c r="G175" s="25" t="n">
        <f aca="false">Source!DF118</f>
        <v>0</v>
      </c>
      <c r="H175" s="23" t="n">
        <f aca="false">Source!AV118</f>
        <v>1.192</v>
      </c>
      <c r="I175" s="31" t="n">
        <f aca="false">ROUND((Source!AE118*Source!AV118)*Source!I118,2)</f>
        <v>73.25</v>
      </c>
      <c r="J175" s="23" t="n">
        <f aca="false">IF(Source!BS118&lt;&gt;0,Source!BS118,1)</f>
        <v>17.46</v>
      </c>
      <c r="K175" s="31" t="n">
        <f aca="false">Source!R118</f>
        <v>1279.01</v>
      </c>
      <c r="W175" s="1" t="n">
        <f aca="false">ROUND((Source!AE118*Source!AV118)*Source!I118,2)</f>
        <v>73.25</v>
      </c>
    </row>
    <row r="176" customFormat="false" ht="14.25" hidden="false" customHeight="false" outlineLevel="0" collapsed="false">
      <c r="A176" s="20"/>
      <c r="B176" s="21"/>
      <c r="C176" s="21" t="s">
        <v>38</v>
      </c>
      <c r="D176" s="22" t="s">
        <v>39</v>
      </c>
      <c r="E176" s="23" t="n">
        <f aca="false">Source!DN118</f>
        <v>98</v>
      </c>
      <c r="F176" s="24"/>
      <c r="G176" s="25"/>
      <c r="H176" s="23"/>
      <c r="I176" s="26" t="n">
        <f aca="false">SUM(Q171:Q175)</f>
        <v>7.2</v>
      </c>
      <c r="J176" s="23" t="n">
        <f aca="false">Source!BZ118</f>
        <v>97</v>
      </c>
      <c r="K176" s="26" t="n">
        <f aca="false">SUM(R171:R175)</f>
        <v>124.52</v>
      </c>
    </row>
    <row r="177" customFormat="false" ht="14.25" hidden="false" customHeight="false" outlineLevel="0" collapsed="false">
      <c r="A177" s="20"/>
      <c r="B177" s="21"/>
      <c r="C177" s="21" t="s">
        <v>40</v>
      </c>
      <c r="D177" s="22" t="s">
        <v>39</v>
      </c>
      <c r="E177" s="23" t="n">
        <f aca="false">Source!DO118</f>
        <v>77</v>
      </c>
      <c r="F177" s="24"/>
      <c r="G177" s="25"/>
      <c r="H177" s="23"/>
      <c r="I177" s="26" t="n">
        <f aca="false">SUM(S171:S176)</f>
        <v>5.66</v>
      </c>
      <c r="J177" s="23" t="n">
        <f aca="false">Source!CA118</f>
        <v>54</v>
      </c>
      <c r="K177" s="26" t="n">
        <f aca="false">SUM(T171:T176)</f>
        <v>69.32</v>
      </c>
    </row>
    <row r="178" customFormat="false" ht="14.25" hidden="false" customHeight="false" outlineLevel="0" collapsed="false">
      <c r="A178" s="20"/>
      <c r="B178" s="21"/>
      <c r="C178" s="21" t="s">
        <v>41</v>
      </c>
      <c r="D178" s="22" t="s">
        <v>39</v>
      </c>
      <c r="E178" s="23" t="n">
        <f aca="false">175</f>
        <v>175</v>
      </c>
      <c r="F178" s="24"/>
      <c r="G178" s="25"/>
      <c r="H178" s="23"/>
      <c r="I178" s="26" t="n">
        <f aca="false">SUM(U171:U177)</f>
        <v>128.19</v>
      </c>
      <c r="J178" s="23" t="n">
        <f aca="false">167</f>
        <v>167</v>
      </c>
      <c r="K178" s="26" t="n">
        <f aca="false">SUM(V171:V177)</f>
        <v>2135.95</v>
      </c>
    </row>
    <row r="179" customFormat="false" ht="14.25" hidden="false" customHeight="false" outlineLevel="0" collapsed="false">
      <c r="A179" s="20"/>
      <c r="B179" s="21"/>
      <c r="C179" s="21" t="s">
        <v>42</v>
      </c>
      <c r="D179" s="22" t="s">
        <v>43</v>
      </c>
      <c r="E179" s="23" t="n">
        <f aca="false">Source!AQ118</f>
        <v>1.38</v>
      </c>
      <c r="F179" s="24"/>
      <c r="G179" s="25" t="n">
        <f aca="false">Source!DI118</f>
        <v>0</v>
      </c>
      <c r="H179" s="23" t="n">
        <f aca="false">Source!AV118</f>
        <v>1.192</v>
      </c>
      <c r="I179" s="26" t="n">
        <f aca="false">Source!U118</f>
        <v>0.7196042016</v>
      </c>
      <c r="J179" s="23"/>
      <c r="K179" s="26"/>
    </row>
    <row r="180" customFormat="false" ht="1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3" t="n">
        <f aca="false">I173+I174+I176+I177+I178</f>
        <v>543.43</v>
      </c>
      <c r="I180" s="33"/>
      <c r="J180" s="33" t="n">
        <f aca="false">K173+K174+K176+K177+K178</f>
        <v>5416.91</v>
      </c>
      <c r="K180" s="33"/>
      <c r="O180" s="34" t="n">
        <f aca="false">H180</f>
        <v>543.43</v>
      </c>
      <c r="P180" s="34" t="n">
        <f aca="false">J180</f>
        <v>5416.91</v>
      </c>
      <c r="X180" s="1" t="n">
        <f aca="false">IF(Source!BI118&lt;=1,I173+I174+I176+I177+I178,0)</f>
        <v>543.43</v>
      </c>
      <c r="Y180" s="1" t="n">
        <f aca="false">IF(Source!BI118=2,I173+I174+I176+I177+I178,0)</f>
        <v>0</v>
      </c>
      <c r="Z180" s="1" t="n">
        <f aca="false">IF(Source!BI118=3,I173+I174+I176+I177+I178,0)</f>
        <v>0</v>
      </c>
      <c r="AA180" s="1" t="n">
        <f aca="false">IF(Source!BI118=4,I173+I174+I176+I177+I178,0)</f>
        <v>0</v>
      </c>
    </row>
    <row r="181" customFormat="false" ht="85.5" hidden="false" customHeight="false" outlineLevel="0" collapsed="false">
      <c r="A181" s="20" t="str">
        <f aca="false">Source!E119</f>
        <v>19</v>
      </c>
      <c r="B181" s="21" t="str">
        <f aca="false">Source!F119</f>
        <v>15.1-38-1</v>
      </c>
      <c r="C181" s="21" t="str">
        <f aca="false">Source!G119</f>
        <v>ПЕРЕВОЗКА ГРУНТА ИЗ-ПОД ЗДАНИЙ И КОММУНИКАЦИЙ НА РАССТОЯНИЕ 38 КМ АВТОСАМОСВАЛАМИ ГРУЗОПОДЪЕМНОСТЬЮ ДО 16Т, ПЕРЕВОЗКА ДО 38 КМ</v>
      </c>
      <c r="D181" s="22" t="str">
        <f aca="false">Source!H119</f>
        <v>м3</v>
      </c>
      <c r="E181" s="23" t="n">
        <f aca="false">Source!I119</f>
        <v>43.746</v>
      </c>
      <c r="F181" s="24"/>
      <c r="G181" s="25"/>
      <c r="H181" s="23"/>
      <c r="I181" s="26"/>
      <c r="J181" s="23"/>
      <c r="K181" s="26"/>
      <c r="Q181" s="1" t="n">
        <f aca="false">ROUND((Source!DN119/100)*ROUND((Source!AF119*Source!AV119)*Source!I119,2),2)</f>
        <v>0</v>
      </c>
      <c r="R181" s="1" t="n">
        <f aca="false">Source!X119</f>
        <v>0</v>
      </c>
      <c r="S181" s="1" t="n">
        <f aca="false">ROUND((Source!DO119/100)*ROUND((Source!AF119*Source!AV119)*Source!I119,2),2)</f>
        <v>0</v>
      </c>
      <c r="T181" s="1" t="n">
        <f aca="false">Source!Y119</f>
        <v>0</v>
      </c>
      <c r="U181" s="1" t="n">
        <f aca="false">ROUND((175/100)*ROUND((Source!AE119*Source!AV119)*Source!I119,2),2)</f>
        <v>0</v>
      </c>
      <c r="V181" s="1" t="n">
        <f aca="false">ROUND((167/100)*ROUND(Source!CS119*Source!I119,2),2)</f>
        <v>0</v>
      </c>
    </row>
    <row r="182" customFormat="false" ht="12.75" hidden="false" customHeight="false" outlineLevel="0" collapsed="false">
      <c r="C182" s="35" t="str">
        <f aca="false">"Объем: "&amp;Source!I119&amp;"="&amp;Source!I118&amp;"*"&amp;"100"</f>
        <v>Объем: 43.746=0.43746*100</v>
      </c>
    </row>
    <row r="183" customFormat="false" ht="14.25" hidden="false" customHeight="false" outlineLevel="0" collapsed="false">
      <c r="A183" s="20"/>
      <c r="B183" s="21"/>
      <c r="C183" s="21" t="s">
        <v>36</v>
      </c>
      <c r="D183" s="22"/>
      <c r="E183" s="23"/>
      <c r="F183" s="24" t="n">
        <f aca="false">Source!AM119</f>
        <v>93.74</v>
      </c>
      <c r="G183" s="25" t="n">
        <f aca="false">Source!DE119</f>
        <v>0</v>
      </c>
      <c r="H183" s="23" t="n">
        <f aca="false">Source!AV119</f>
        <v>1</v>
      </c>
      <c r="I183" s="26" t="n">
        <f aca="false">ROUND((Source!AD119*Source!AV119)*Source!I119,2)</f>
        <v>4100.75</v>
      </c>
      <c r="J183" s="23" t="n">
        <f aca="false">IF(Source!BB119&lt;&gt;0,Source!BB119,1)</f>
        <v>8.79</v>
      </c>
      <c r="K183" s="26" t="n">
        <f aca="false">Source!Q119</f>
        <v>36045.59</v>
      </c>
    </row>
    <row r="184" customFormat="false" ht="1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3" t="n">
        <f aca="false">I183</f>
        <v>4100.75</v>
      </c>
      <c r="I184" s="33"/>
      <c r="J184" s="33" t="n">
        <f aca="false">K183</f>
        <v>36045.59</v>
      </c>
      <c r="K184" s="33"/>
      <c r="O184" s="34" t="n">
        <f aca="false">H184</f>
        <v>4100.75</v>
      </c>
      <c r="P184" s="34" t="n">
        <f aca="false">J184</f>
        <v>36045.59</v>
      </c>
      <c r="X184" s="1" t="n">
        <f aca="false">IF(Source!BI119&lt;=1,I183,0)</f>
        <v>0</v>
      </c>
      <c r="Y184" s="1" t="n">
        <f aca="false">IF(Source!BI119=2,I183,0)</f>
        <v>0</v>
      </c>
      <c r="Z184" s="1" t="n">
        <f aca="false">IF(Source!BI119=3,I183,0)</f>
        <v>0</v>
      </c>
      <c r="AA184" s="1" t="n">
        <f aca="false">IF(Source!BI119=4,I183,0)</f>
        <v>4100.75</v>
      </c>
    </row>
    <row r="185" customFormat="false" ht="99.75" hidden="false" customHeight="false" outlineLevel="0" collapsed="false">
      <c r="A185" s="20" t="str">
        <f aca="false">Source!E120</f>
        <v>20</v>
      </c>
      <c r="B185" s="21" t="str">
        <f aca="false">Source!F120</f>
        <v>15.1-0-9</v>
      </c>
      <c r="C185" s="21" t="str">
        <f aca="false">Source!G1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5" s="22" t="str">
        <f aca="false">Source!H120</f>
        <v>т</v>
      </c>
      <c r="E185" s="23" t="n">
        <f aca="false">Source!I120</f>
        <v>78.7428</v>
      </c>
      <c r="F185" s="24"/>
      <c r="G185" s="25"/>
      <c r="H185" s="23"/>
      <c r="I185" s="26"/>
      <c r="J185" s="23"/>
      <c r="K185" s="26"/>
      <c r="Q185" s="1" t="n">
        <f aca="false">ROUND((Source!DN120/100)*ROUND((Source!AF120*Source!AV120)*Source!I120,2),2)</f>
        <v>0</v>
      </c>
      <c r="R185" s="1" t="n">
        <f aca="false">Source!X120</f>
        <v>0</v>
      </c>
      <c r="S185" s="1" t="n">
        <f aca="false">ROUND((Source!DO120/100)*ROUND((Source!AF120*Source!AV120)*Source!I120,2),2)</f>
        <v>0</v>
      </c>
      <c r="T185" s="1" t="n">
        <f aca="false">Source!Y120</f>
        <v>0</v>
      </c>
      <c r="U185" s="1" t="n">
        <f aca="false">ROUND((175/100)*ROUND((Source!AE120*Source!AV120)*Source!I120,2),2)</f>
        <v>0</v>
      </c>
      <c r="V185" s="1" t="n">
        <f aca="false">ROUND((167/100)*ROUND(Source!CS120*Source!I120,2),2)</f>
        <v>0</v>
      </c>
    </row>
    <row r="186" customFormat="false" ht="12.75" hidden="false" customHeight="false" outlineLevel="0" collapsed="false">
      <c r="C186" s="35" t="str">
        <f aca="false">"Объем: "&amp;Source!I120&amp;"="&amp;Source!I119&amp;"*"&amp;"1,8"</f>
        <v>Объем: 78.7428=43.746*1,8</v>
      </c>
    </row>
    <row r="187" customFormat="false" ht="14.25" hidden="false" customHeight="false" outlineLevel="0" collapsed="false">
      <c r="A187" s="20"/>
      <c r="B187" s="21"/>
      <c r="C187" s="21" t="s">
        <v>36</v>
      </c>
      <c r="D187" s="22"/>
      <c r="E187" s="23"/>
      <c r="F187" s="24" t="n">
        <f aca="false">Source!AM120</f>
        <v>43.28</v>
      </c>
      <c r="G187" s="25" t="n">
        <f aca="false">Source!DE120</f>
        <v>0</v>
      </c>
      <c r="H187" s="23" t="n">
        <f aca="false">Source!AV120</f>
        <v>1</v>
      </c>
      <c r="I187" s="26" t="n">
        <f aca="false">ROUND((Source!AD120*Source!AV120)*Source!I120,2)</f>
        <v>3407.99</v>
      </c>
      <c r="J187" s="23" t="n">
        <f aca="false">IF(Source!BB120&lt;&gt;0,Source!BB120,1)</f>
        <v>2.09</v>
      </c>
      <c r="K187" s="26" t="n">
        <f aca="false">Source!Q120</f>
        <v>7122.7</v>
      </c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3" t="n">
        <f aca="false">I187</f>
        <v>3407.99</v>
      </c>
      <c r="I188" s="33"/>
      <c r="J188" s="33" t="n">
        <f aca="false">K187</f>
        <v>7122.7</v>
      </c>
      <c r="K188" s="33"/>
      <c r="O188" s="34" t="n">
        <f aca="false">H188</f>
        <v>3407.99</v>
      </c>
      <c r="P188" s="34" t="n">
        <f aca="false">J188</f>
        <v>7122.7</v>
      </c>
      <c r="X188" s="1" t="n">
        <f aca="false">IF(Source!BI120&lt;=1,I187,0)</f>
        <v>0</v>
      </c>
      <c r="Y188" s="1" t="n">
        <f aca="false">IF(Source!BI120=2,I187,0)</f>
        <v>0</v>
      </c>
      <c r="Z188" s="1" t="n">
        <f aca="false">IF(Source!BI120=3,I187,0)</f>
        <v>0</v>
      </c>
      <c r="AA188" s="1" t="n">
        <f aca="false">IF(Source!BI120=4,I187,0)</f>
        <v>3407.99</v>
      </c>
    </row>
    <row r="189" customFormat="false" ht="71.25" hidden="false" customHeight="false" outlineLevel="0" collapsed="false">
      <c r="A189" s="20" t="str">
        <f aca="false">Source!E121</f>
        <v>21</v>
      </c>
      <c r="B189" s="21" t="str">
        <f aca="false">Source!F121</f>
        <v>15.1-32-5</v>
      </c>
      <c r="C189" s="21" t="str">
        <f aca="false">Source!G121</f>
        <v>ПЕРЕВОЗКА СТРОИТЕЛЬНОГО МУСОРА НА РАССТОЯНИЕ 32 КМ АВТОСАМОСВАЛАМИ ГРУЗОПОДЪЕМНОСТЬЮ ДО 16 Т, ПЕРЕВОЗКА ДО 32 КМ</v>
      </c>
      <c r="D189" s="22" t="str">
        <f aca="false">Source!H121</f>
        <v>т</v>
      </c>
      <c r="E189" s="23" t="n">
        <f aca="false">Source!I121</f>
        <v>0.504</v>
      </c>
      <c r="F189" s="24"/>
      <c r="G189" s="25"/>
      <c r="H189" s="23"/>
      <c r="I189" s="26"/>
      <c r="J189" s="23"/>
      <c r="K189" s="26"/>
      <c r="Q189" s="1" t="n">
        <f aca="false">ROUND((Source!DN121/100)*ROUND((Source!AF121*Source!AV121)*Source!I121,2),2)</f>
        <v>0</v>
      </c>
      <c r="R189" s="1" t="n">
        <f aca="false">Source!X121</f>
        <v>0</v>
      </c>
      <c r="S189" s="1" t="n">
        <f aca="false">ROUND((Source!DO121/100)*ROUND((Source!AF121*Source!AV121)*Source!I121,2),2)</f>
        <v>0</v>
      </c>
      <c r="T189" s="1" t="n">
        <f aca="false">Source!Y121</f>
        <v>0</v>
      </c>
      <c r="U189" s="1" t="n">
        <f aca="false">ROUND((175/100)*ROUND((Source!AE121*Source!AV121)*Source!I121,2),2)</f>
        <v>0</v>
      </c>
      <c r="V189" s="1" t="n">
        <f aca="false">ROUND((167/100)*ROUND(Source!CS121*Source!I121,2),2)</f>
        <v>0</v>
      </c>
    </row>
    <row r="190" customFormat="false" ht="14.25" hidden="false" customHeight="false" outlineLevel="0" collapsed="false">
      <c r="A190" s="20"/>
      <c r="B190" s="21"/>
      <c r="C190" s="21" t="s">
        <v>36</v>
      </c>
      <c r="D190" s="22"/>
      <c r="E190" s="23"/>
      <c r="F190" s="24" t="n">
        <f aca="false">Source!AM121</f>
        <v>65.74</v>
      </c>
      <c r="G190" s="25" t="n">
        <f aca="false">Source!DE121</f>
        <v>0</v>
      </c>
      <c r="H190" s="23" t="n">
        <f aca="false">Source!AV121</f>
        <v>1</v>
      </c>
      <c r="I190" s="26" t="n">
        <f aca="false">ROUND((Source!AD121*Source!AV121)*Source!I121,2)</f>
        <v>33.13</v>
      </c>
      <c r="J190" s="23" t="n">
        <f aca="false">IF(Source!BB121&lt;&gt;0,Source!BB121,1)</f>
        <v>7.63</v>
      </c>
      <c r="K190" s="26" t="n">
        <f aca="false">Source!Q121</f>
        <v>252.8</v>
      </c>
    </row>
    <row r="191" customFormat="false" ht="1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3" t="n">
        <f aca="false">I190</f>
        <v>33.13</v>
      </c>
      <c r="I191" s="33"/>
      <c r="J191" s="33" t="n">
        <f aca="false">K190</f>
        <v>252.8</v>
      </c>
      <c r="K191" s="33"/>
      <c r="O191" s="34" t="n">
        <f aca="false">H191</f>
        <v>33.13</v>
      </c>
      <c r="P191" s="34" t="n">
        <f aca="false">J191</f>
        <v>252.8</v>
      </c>
      <c r="X191" s="1" t="n">
        <f aca="false">IF(Source!BI121&lt;=1,I190,0)</f>
        <v>0</v>
      </c>
      <c r="Y191" s="1" t="n">
        <f aca="false">IF(Source!BI121=2,I190,0)</f>
        <v>0</v>
      </c>
      <c r="Z191" s="1" t="n">
        <f aca="false">IF(Source!BI121=3,I190,0)</f>
        <v>0</v>
      </c>
      <c r="AA191" s="1" t="n">
        <f aca="false">IF(Source!BI121=4,I190,0)</f>
        <v>33.13</v>
      </c>
    </row>
    <row r="192" customFormat="false" ht="28.5" hidden="false" customHeight="false" outlineLevel="0" collapsed="false">
      <c r="A192" s="20" t="str">
        <f aca="false">Source!E122</f>
        <v>22</v>
      </c>
      <c r="B192" s="21" t="str">
        <f aca="false">Source!F122</f>
        <v>15.1-0-1</v>
      </c>
      <c r="C192" s="21" t="str">
        <f aca="false">Source!G122</f>
        <v>СОДЕРЖАНИЕ СВАЛКИ ОТХОДОВ СТРОИТЕЛЬСТВА И СНОСА</v>
      </c>
      <c r="D192" s="22" t="str">
        <f aca="false">Source!H122</f>
        <v>т</v>
      </c>
      <c r="E192" s="23" t="n">
        <f aca="false">Source!I122</f>
        <v>0.504</v>
      </c>
      <c r="F192" s="24"/>
      <c r="G192" s="25"/>
      <c r="H192" s="23"/>
      <c r="I192" s="26"/>
      <c r="J192" s="23"/>
      <c r="K192" s="26"/>
      <c r="Q192" s="1" t="n">
        <f aca="false">ROUND((Source!DN122/100)*ROUND((Source!AF122*Source!AV122)*Source!I122,2),2)</f>
        <v>0</v>
      </c>
      <c r="R192" s="1" t="n">
        <f aca="false">Source!X122</f>
        <v>0</v>
      </c>
      <c r="S192" s="1" t="n">
        <f aca="false">ROUND((Source!DO122/100)*ROUND((Source!AF122*Source!AV122)*Source!I122,2),2)</f>
        <v>0</v>
      </c>
      <c r="T192" s="1" t="n">
        <f aca="false">Source!Y122</f>
        <v>0</v>
      </c>
      <c r="U192" s="1" t="n">
        <f aca="false">ROUND((175/100)*ROUND((Source!AE122*Source!AV122)*Source!I122,2),2)</f>
        <v>0</v>
      </c>
      <c r="V192" s="1" t="n">
        <f aca="false">ROUND((167/100)*ROUND(Source!CS122*Source!I122,2),2)</f>
        <v>0</v>
      </c>
    </row>
    <row r="193" customFormat="false" ht="14.25" hidden="false" customHeight="false" outlineLevel="0" collapsed="false">
      <c r="A193" s="20"/>
      <c r="B193" s="21"/>
      <c r="C193" s="21" t="s">
        <v>36</v>
      </c>
      <c r="D193" s="22"/>
      <c r="E193" s="23"/>
      <c r="F193" s="24" t="n">
        <f aca="false">Source!AM122</f>
        <v>101</v>
      </c>
      <c r="G193" s="25" t="n">
        <f aca="false">Source!DE122</f>
        <v>0</v>
      </c>
      <c r="H193" s="23" t="n">
        <f aca="false">Source!AV122</f>
        <v>1</v>
      </c>
      <c r="I193" s="26" t="n">
        <f aca="false">ROUND((Source!AD122*Source!AV122)*Source!I122,2)</f>
        <v>50.9</v>
      </c>
      <c r="J193" s="23" t="n">
        <f aca="false">IF(Source!BB122&lt;&gt;0,Source!BB122,1)</f>
        <v>2.01</v>
      </c>
      <c r="K193" s="26" t="n">
        <f aca="false">Source!Q122</f>
        <v>102.32</v>
      </c>
    </row>
    <row r="194" customFormat="false" ht="1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3" t="n">
        <f aca="false">I193</f>
        <v>50.9</v>
      </c>
      <c r="I194" s="33"/>
      <c r="J194" s="33" t="n">
        <f aca="false">K193</f>
        <v>102.32</v>
      </c>
      <c r="K194" s="33"/>
      <c r="O194" s="34" t="n">
        <f aca="false">H194</f>
        <v>50.9</v>
      </c>
      <c r="P194" s="34" t="n">
        <f aca="false">J194</f>
        <v>102.32</v>
      </c>
      <c r="X194" s="1" t="n">
        <f aca="false">IF(Source!BI122&lt;=1,I193,0)</f>
        <v>0</v>
      </c>
      <c r="Y194" s="1" t="n">
        <f aca="false">IF(Source!BI122=2,I193,0)</f>
        <v>0</v>
      </c>
      <c r="Z194" s="1" t="n">
        <f aca="false">IF(Source!BI122=3,I193,0)</f>
        <v>0</v>
      </c>
      <c r="AA194" s="1" t="n">
        <f aca="false">IF(Source!BI122=4,I193,0)</f>
        <v>50.9</v>
      </c>
    </row>
    <row r="196" customFormat="false" ht="15" hidden="false" customHeight="true" outlineLevel="0" collapsed="false">
      <c r="A196" s="36" t="str">
        <f aca="false">CONCATENATE("Итого по разделу: ",IF(Source!G124&lt;&gt;"Новый раздел",Source!G124,""))</f>
        <v>Итого по разделу: Тепловая камера  (новая)  6,2х5,6х2,5</v>
      </c>
      <c r="B196" s="36"/>
      <c r="C196" s="36"/>
      <c r="D196" s="36"/>
      <c r="E196" s="36"/>
      <c r="F196" s="36"/>
      <c r="G196" s="36"/>
      <c r="H196" s="37" t="n">
        <f aca="false">SUM(O139:O195)</f>
        <v>155327.99</v>
      </c>
      <c r="I196" s="37"/>
      <c r="J196" s="37" t="n">
        <f aca="false">SUM(P139:P195)</f>
        <v>1282734.91</v>
      </c>
      <c r="K196" s="37"/>
      <c r="AF196" s="38" t="str">
        <f aca="false">CONCATENATE("Итого по разделу: ",IF(Source!G124&lt;&gt;"Новый раздел",Source!G124,""))</f>
        <v>Итого по разделу: Тепловая камера  (новая)  6,2х5,6х2,5</v>
      </c>
    </row>
    <row r="199" customFormat="false" ht="16.5" hidden="false" customHeight="true" outlineLevel="0" collapsed="false">
      <c r="A199" s="18" t="str">
        <f aca="false">CONCATENATE("Раздел: ",IF(Source!G150&lt;&gt;"Новый раздел",Source!G150,""))</f>
        <v>Раздел: Водовыпуск Ду150 ж/б труба - 20 п.м</v>
      </c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AE199" s="19" t="str">
        <f aca="false">CONCATENATE("Раздел: ",IF(Source!G150&lt;&gt;"Новый раздел",Source!G150,""))</f>
        <v>Раздел: Водовыпуск Ду150 ж/б труба - 20 п.м</v>
      </c>
    </row>
    <row r="200" customFormat="false" ht="98.25" hidden="false" customHeight="false" outlineLevel="0" collapsed="false">
      <c r="A200" s="20" t="str">
        <f aca="false">Source!E154</f>
        <v>23</v>
      </c>
      <c r="B200" s="21" t="str">
        <f aca="false">Source!F154</f>
        <v>16.1-1601-2</v>
      </c>
      <c r="C200" s="21" t="s">
        <v>49</v>
      </c>
      <c r="D200" s="22" t="str">
        <f aca="false">Source!H154</f>
        <v>м</v>
      </c>
      <c r="E200" s="23" t="n">
        <f aca="false">Source!I154</f>
        <v>20</v>
      </c>
      <c r="F200" s="24"/>
      <c r="G200" s="25"/>
      <c r="H200" s="23"/>
      <c r="I200" s="26"/>
      <c r="J200" s="23"/>
      <c r="K200" s="26"/>
      <c r="Q200" s="1" t="n">
        <f aca="false">ROUND((Source!DN154/100)*ROUND((Source!AF154*Source!AV154)*Source!I154,2),2)</f>
        <v>0</v>
      </c>
      <c r="R200" s="1" t="n">
        <f aca="false">Source!X154</f>
        <v>0</v>
      </c>
      <c r="S200" s="1" t="n">
        <f aca="false">ROUND((Source!DO154/100)*ROUND((Source!AF154*Source!AV154)*Source!I154,2),2)</f>
        <v>0</v>
      </c>
      <c r="T200" s="1" t="n">
        <f aca="false">Source!Y154</f>
        <v>0</v>
      </c>
      <c r="U200" s="1" t="n">
        <f aca="false">ROUND((175/100)*ROUND((Source!AE154*Source!AV154)*Source!I154,2),2)</f>
        <v>0</v>
      </c>
      <c r="V200" s="1" t="n">
        <f aca="false">ROUND((167/100)*ROUND(Source!CS154*Source!I154,2),2)</f>
        <v>0</v>
      </c>
    </row>
    <row r="201" customFormat="false" ht="14.25" hidden="false" customHeight="false" outlineLevel="0" collapsed="false">
      <c r="A201" s="20"/>
      <c r="B201" s="21"/>
      <c r="C201" s="21" t="s">
        <v>27</v>
      </c>
      <c r="D201" s="22"/>
      <c r="E201" s="23"/>
      <c r="F201" s="24"/>
      <c r="G201" s="25"/>
      <c r="H201" s="23"/>
      <c r="I201" s="26" t="n">
        <f aca="false">I202+I203+I204+I205+SUM(I206:I206)</f>
        <v>10035.01</v>
      </c>
      <c r="J201" s="23"/>
      <c r="K201" s="26" t="n">
        <f aca="false">K202+K203+K204+K205+SUM(K206:K206)</f>
        <v>100906.39</v>
      </c>
    </row>
    <row r="202" customFormat="false" ht="14.25" hidden="false" customHeight="false" outlineLevel="0" collapsed="false">
      <c r="A202" s="20"/>
      <c r="B202" s="21"/>
      <c r="C202" s="21" t="s">
        <v>28</v>
      </c>
      <c r="D202" s="22"/>
      <c r="E202" s="23"/>
      <c r="F202" s="24" t="n">
        <f aca="false">Source!AO154</f>
        <v>337</v>
      </c>
      <c r="G202" s="25" t="str">
        <f aca="false">Source!DG154</f>
        <v>*1,15*0,375</v>
      </c>
      <c r="H202" s="23" t="n">
        <f aca="false">Source!AV154</f>
        <v>1</v>
      </c>
      <c r="I202" s="26" t="n">
        <f aca="false">ROUND((Source!AF154*Source!AV154)*Source!I154,2)</f>
        <v>2906.63</v>
      </c>
      <c r="J202" s="23" t="n">
        <f aca="false">IF(Source!BA154&lt;&gt;0,Source!BA154,1)</f>
        <v>14.34</v>
      </c>
      <c r="K202" s="26" t="n">
        <f aca="false">Source!S154</f>
        <v>41681</v>
      </c>
      <c r="W202" s="1" t="n">
        <f aca="false">ROUND((Source!AF154*Source!AV154)*Source!I154,2)</f>
        <v>2906.63</v>
      </c>
    </row>
    <row r="203" customFormat="false" ht="14.25" hidden="false" customHeight="false" outlineLevel="0" collapsed="false">
      <c r="A203" s="20"/>
      <c r="B203" s="21"/>
      <c r="C203" s="21" t="s">
        <v>29</v>
      </c>
      <c r="D203" s="22"/>
      <c r="E203" s="23"/>
      <c r="F203" s="24" t="n">
        <f aca="false">Source!AM154</f>
        <v>243</v>
      </c>
      <c r="G203" s="25" t="str">
        <f aca="false">Source!DE154</f>
        <v>*1,15*0,375</v>
      </c>
      <c r="H203" s="23" t="n">
        <f aca="false">Source!AV154</f>
        <v>1</v>
      </c>
      <c r="I203" s="26" t="n">
        <f aca="false">ROUND((Source!AD154*Source!AV154)*Source!I154,2)</f>
        <v>2095.88</v>
      </c>
      <c r="J203" s="23" t="n">
        <f aca="false">IF(Source!BB154&lt;&gt;0,Source!BB154,1)</f>
        <v>11.33</v>
      </c>
      <c r="K203" s="26" t="n">
        <f aca="false">Source!Q154</f>
        <v>23746.26</v>
      </c>
    </row>
    <row r="204" customFormat="false" ht="14.25" hidden="false" customHeight="false" outlineLevel="0" collapsed="false">
      <c r="A204" s="20"/>
      <c r="B204" s="21"/>
      <c r="C204" s="21" t="s">
        <v>30</v>
      </c>
      <c r="D204" s="22"/>
      <c r="E204" s="23"/>
      <c r="F204" s="24" t="n">
        <f aca="false">Source!AL154</f>
        <v>671</v>
      </c>
      <c r="G204" s="25" t="str">
        <f aca="false">Source!DD154</f>
        <v>*0,375</v>
      </c>
      <c r="H204" s="23" t="n">
        <f aca="false">Source!AW154</f>
        <v>1</v>
      </c>
      <c r="I204" s="26" t="n">
        <f aca="false">ROUND((Source!AC154*Source!AW154)*Source!I154,2)</f>
        <v>5032.5</v>
      </c>
      <c r="J204" s="23" t="n">
        <f aca="false">IF(Source!BC154&lt;&gt;0,Source!BC154,1)</f>
        <v>7.05</v>
      </c>
      <c r="K204" s="26" t="n">
        <f aca="false">Source!P154</f>
        <v>35479.13</v>
      </c>
    </row>
    <row r="205" customFormat="false" ht="14.25" hidden="false" customHeight="false" outlineLevel="0" collapsed="false">
      <c r="A205" s="20"/>
      <c r="B205" s="21"/>
      <c r="C205" s="21" t="s">
        <v>31</v>
      </c>
      <c r="D205" s="22"/>
      <c r="E205" s="23"/>
      <c r="F205" s="24" t="n">
        <f aca="false">Source!GT154</f>
        <v>0</v>
      </c>
      <c r="G205" s="25"/>
      <c r="H205" s="23"/>
      <c r="I205" s="26" t="n">
        <f aca="false">Source!GT154*Source!I154</f>
        <v>0</v>
      </c>
      <c r="J205" s="23" t="n">
        <f aca="false">IF(Source!GU154&lt;&gt;0,Source!GU154,1)</f>
        <v>5.67</v>
      </c>
      <c r="K205" s="26" t="n">
        <f aca="false">Source!GT154*Source!GU154*Source!I154</f>
        <v>0</v>
      </c>
    </row>
    <row r="206" customFormat="false" ht="14.25" hidden="false" customHeight="false" outlineLevel="0" collapsed="false">
      <c r="A206" s="20" t="str">
        <f aca="false">Source!E155</f>
        <v>23,1</v>
      </c>
      <c r="B206" s="21" t="str">
        <f aca="false">Source!F155</f>
        <v>0.0-0-0</v>
      </c>
      <c r="C206" s="21" t="str">
        <f aca="false">Source!G155</f>
        <v>ОБЪЕМ ГРУНТА</v>
      </c>
      <c r="D206" s="22" t="str">
        <f aca="false">Source!H155</f>
        <v>м3</v>
      </c>
      <c r="E206" s="23" t="n">
        <f aca="false">Source!I155</f>
        <v>-16.05</v>
      </c>
      <c r="F206" s="24" t="n">
        <f aca="false">Source!AK155</f>
        <v>0</v>
      </c>
      <c r="G206" s="25" t="s">
        <v>50</v>
      </c>
      <c r="H206" s="23" t="n">
        <f aca="false">Source!AW155</f>
        <v>1</v>
      </c>
      <c r="I206" s="26" t="n">
        <f aca="false">ROUND((Source!AC155*Source!AW155)*Source!I155,2)+ROUND((Source!AD155*Source!AV155)*Source!I155,2)+ROUND((Source!AF155*Source!AV155)*Source!I155,2)</f>
        <v>-0</v>
      </c>
      <c r="J206" s="23" t="n">
        <f aca="false">IF(Source!BC155&lt;&gt;0,Source!BC155,1)</f>
        <v>1</v>
      </c>
      <c r="K206" s="26" t="n">
        <f aca="false">Source!O155</f>
        <v>-0</v>
      </c>
      <c r="Q206" s="1" t="n">
        <f aca="false">ROUND((Source!DN155/100)*ROUND((Source!AF155*Source!AV155)*Source!I155,2),2)</f>
        <v>-0</v>
      </c>
      <c r="R206" s="1" t="n">
        <f aca="false">Source!X155</f>
        <v>-0</v>
      </c>
      <c r="S206" s="1" t="n">
        <f aca="false">ROUND((Source!DO155/100)*ROUND((Source!AF155*Source!AV155)*Source!I155,2),2)</f>
        <v>-0</v>
      </c>
      <c r="T206" s="1" t="n">
        <f aca="false">Source!Y155</f>
        <v>-0</v>
      </c>
      <c r="U206" s="1" t="n">
        <f aca="false">ROUND((175/100)*ROUND((Source!AE155*Source!AV155)*Source!I155,2),2)</f>
        <v>-0</v>
      </c>
      <c r="V206" s="1" t="n">
        <f aca="false">ROUND((167/100)*ROUND(Source!CS155*Source!I155,2),2)</f>
        <v>-0</v>
      </c>
      <c r="X206" s="1" t="n">
        <f aca="false">IF(Source!BI155&lt;=1,I206,0)</f>
        <v>-0</v>
      </c>
      <c r="Y206" s="1" t="n">
        <f aca="false">IF(Source!BI155=2,I206,0)</f>
        <v>0</v>
      </c>
      <c r="Z206" s="1" t="n">
        <f aca="false">IF(Source!BI155=3,I206,0)</f>
        <v>0</v>
      </c>
      <c r="AA206" s="1" t="n">
        <f aca="false">IF(Source!BI155=4,I206,0)</f>
        <v>0</v>
      </c>
    </row>
    <row r="207" customFormat="false" ht="14.25" hidden="false" customHeight="false" outlineLevel="0" collapsed="false">
      <c r="A207" s="27"/>
      <c r="B207" s="28"/>
      <c r="C207" s="28" t="s">
        <v>33</v>
      </c>
      <c r="D207" s="22"/>
      <c r="E207" s="29"/>
      <c r="F207" s="30" t="n">
        <f aca="false">Source!GV154</f>
        <v>-2.14</v>
      </c>
      <c r="G207" s="22"/>
      <c r="H207" s="29"/>
      <c r="I207" s="31"/>
      <c r="J207" s="29"/>
      <c r="K207" s="31" t="n">
        <f aca="false">Source!GV154*Source!I154</f>
        <v>-42.8</v>
      </c>
    </row>
    <row r="208" customFormat="false" ht="14.25" hidden="false" customHeight="false" outlineLevel="0" collapsed="false">
      <c r="A208" s="27"/>
      <c r="B208" s="28"/>
      <c r="C208" s="28" t="s">
        <v>34</v>
      </c>
      <c r="D208" s="22"/>
      <c r="E208" s="29"/>
      <c r="F208" s="30" t="n">
        <f aca="false">Source!GW154</f>
        <v>0</v>
      </c>
      <c r="G208" s="22"/>
      <c r="H208" s="29"/>
      <c r="I208" s="31"/>
      <c r="J208" s="29"/>
      <c r="K208" s="31" t="n">
        <f aca="false">Source!GW154*Source!I154</f>
        <v>0</v>
      </c>
    </row>
    <row r="209" customFormat="false" ht="1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3" t="n">
        <f aca="false">I202+I203+I204+I205+SUM(I206:I206)</f>
        <v>10035.01</v>
      </c>
      <c r="I209" s="33"/>
      <c r="J209" s="33" t="n">
        <f aca="false">K202+K203+K204+K205+SUM(K206:K206)</f>
        <v>100906.39</v>
      </c>
      <c r="K209" s="33"/>
      <c r="O209" s="34" t="n">
        <f aca="false">H209</f>
        <v>10035.01</v>
      </c>
      <c r="P209" s="34" t="n">
        <f aca="false">J209</f>
        <v>100906.39</v>
      </c>
      <c r="X209" s="1" t="n">
        <f aca="false">IF(Source!BI154&lt;=1,I202+I203+I204+I205,0)</f>
        <v>10035.01</v>
      </c>
      <c r="Y209" s="1" t="n">
        <f aca="false">IF(Source!BI154=2,I202+I203+I204+I205,0)</f>
        <v>0</v>
      </c>
      <c r="Z209" s="1" t="n">
        <f aca="false">IF(Source!BI154=3,I202+I203+I204+I205,0)</f>
        <v>0</v>
      </c>
      <c r="AA209" s="1" t="n">
        <f aca="false">IF(Source!BI154=4,I202+I203+I204+I205,0)</f>
        <v>0</v>
      </c>
    </row>
    <row r="210" customFormat="false" ht="71.25" hidden="false" customHeight="false" outlineLevel="0" collapsed="false">
      <c r="A210" s="20" t="str">
        <f aca="false">Source!E156</f>
        <v>24</v>
      </c>
      <c r="B210" s="21" t="str">
        <f aca="false">Source!F156</f>
        <v>3.1-6-10</v>
      </c>
      <c r="C210" s="21" t="str">
        <f aca="false">Source!G156</f>
        <v>РАЗРАБОТКА ГРУНТА С ПОГРУЗКОЙ НА АВТОМОБИЛИ-САМОСВАЛЫ ЭКСКАВАТОРАМИ С КОВШОМ ВМЕСТИМОСТЬЮ 0,5 М3 ГРУППА ГРУНТОВ 1-3</v>
      </c>
      <c r="D210" s="22" t="str">
        <f aca="false">Source!H156</f>
        <v>100 м3</v>
      </c>
      <c r="E210" s="23" t="n">
        <f aca="false">Source!I156</f>
        <v>0.1605</v>
      </c>
      <c r="F210" s="24"/>
      <c r="G210" s="25"/>
      <c r="H210" s="23"/>
      <c r="I210" s="26"/>
      <c r="J210" s="23"/>
      <c r="K210" s="26"/>
      <c r="Q210" s="1" t="n">
        <f aca="false">ROUND((Source!DN156/100)*ROUND((Source!AF156*Source!AV156)*Source!I156,2),2)</f>
        <v>2.65</v>
      </c>
      <c r="R210" s="1" t="n">
        <f aca="false">Source!X156</f>
        <v>45.69</v>
      </c>
      <c r="S210" s="1" t="n">
        <f aca="false">ROUND((Source!DO156/100)*ROUND((Source!AF156*Source!AV156)*Source!I156,2),2)</f>
        <v>2.08</v>
      </c>
      <c r="T210" s="1" t="n">
        <f aca="false">Source!Y156</f>
        <v>25.43</v>
      </c>
      <c r="U210" s="1" t="n">
        <f aca="false">ROUND((175/100)*ROUND((Source!AE156*Source!AV156)*Source!I156,2),2)</f>
        <v>47.04</v>
      </c>
      <c r="V210" s="1" t="n">
        <f aca="false">ROUND((167/100)*ROUND(Source!CS156*Source!I156,2),2)</f>
        <v>783.66</v>
      </c>
    </row>
    <row r="211" customFormat="false" ht="12.75" hidden="false" customHeight="false" outlineLevel="0" collapsed="false">
      <c r="C211" s="35" t="str">
        <f aca="false">"Объем: "&amp;Source!I156&amp;"=16,05/"&amp;"100"</f>
        <v>Объем: 0.1605=16,05/100</v>
      </c>
    </row>
    <row r="212" customFormat="false" ht="14.25" hidden="false" customHeight="false" outlineLevel="0" collapsed="false">
      <c r="A212" s="20"/>
      <c r="B212" s="21"/>
      <c r="C212" s="21" t="s">
        <v>35</v>
      </c>
      <c r="D212" s="22"/>
      <c r="E212" s="23"/>
      <c r="F212" s="24" t="n">
        <f aca="false">Source!AO156</f>
        <v>14.1</v>
      </c>
      <c r="G212" s="25" t="n">
        <f aca="false">Source!DG156</f>
        <v>0</v>
      </c>
      <c r="H212" s="23" t="n">
        <f aca="false">Source!AV156</f>
        <v>1.192</v>
      </c>
      <c r="I212" s="26" t="n">
        <f aca="false">ROUND((Source!AF156*Source!AV156)*Source!I156,2)</f>
        <v>2.7</v>
      </c>
      <c r="J212" s="23" t="n">
        <f aca="false">IF(Source!BA156&lt;&gt;0,Source!BA156,1)</f>
        <v>17.46</v>
      </c>
      <c r="K212" s="26" t="n">
        <f aca="false">Source!S156</f>
        <v>47.1</v>
      </c>
      <c r="W212" s="1" t="n">
        <f aca="false">ROUND((Source!AF156*Source!AV156)*Source!I156,2)</f>
        <v>2.7</v>
      </c>
    </row>
    <row r="213" customFormat="false" ht="14.25" hidden="false" customHeight="false" outlineLevel="0" collapsed="false">
      <c r="A213" s="20"/>
      <c r="B213" s="21"/>
      <c r="C213" s="21" t="s">
        <v>36</v>
      </c>
      <c r="D213" s="22"/>
      <c r="E213" s="23"/>
      <c r="F213" s="24" t="n">
        <f aca="false">Source!AM156</f>
        <v>757.55</v>
      </c>
      <c r="G213" s="25" t="n">
        <f aca="false">Source!DE156</f>
        <v>0</v>
      </c>
      <c r="H213" s="23" t="n">
        <f aca="false">Source!AV156</f>
        <v>1.192</v>
      </c>
      <c r="I213" s="26" t="n">
        <f aca="false">ROUND((Source!AD156*Source!AV156)*Source!I156,2)</f>
        <v>144.93</v>
      </c>
      <c r="J213" s="23" t="n">
        <f aca="false">IF(Source!BB156&lt;&gt;0,Source!BB156,1)</f>
        <v>7.49</v>
      </c>
      <c r="K213" s="26" t="n">
        <f aca="false">Source!Q156</f>
        <v>1085.54</v>
      </c>
    </row>
    <row r="214" customFormat="false" ht="14.25" hidden="false" customHeight="false" outlineLevel="0" collapsed="false">
      <c r="A214" s="20"/>
      <c r="B214" s="21"/>
      <c r="C214" s="21" t="s">
        <v>37</v>
      </c>
      <c r="D214" s="22"/>
      <c r="E214" s="23"/>
      <c r="F214" s="24" t="n">
        <f aca="false">Source!AN156</f>
        <v>140.48</v>
      </c>
      <c r="G214" s="25" t="n">
        <f aca="false">Source!DF156</f>
        <v>0</v>
      </c>
      <c r="H214" s="23" t="n">
        <f aca="false">Source!AV156</f>
        <v>1.192</v>
      </c>
      <c r="I214" s="31" t="n">
        <f aca="false">ROUND((Source!AE156*Source!AV156)*Source!I156,2)</f>
        <v>26.88</v>
      </c>
      <c r="J214" s="23" t="n">
        <f aca="false">IF(Source!BS156&lt;&gt;0,Source!BS156,1)</f>
        <v>17.46</v>
      </c>
      <c r="K214" s="31" t="n">
        <f aca="false">Source!R156</f>
        <v>469.26</v>
      </c>
      <c r="W214" s="1" t="n">
        <f aca="false">ROUND((Source!AE156*Source!AV156)*Source!I156,2)</f>
        <v>26.88</v>
      </c>
    </row>
    <row r="215" customFormat="false" ht="14.25" hidden="false" customHeight="false" outlineLevel="0" collapsed="false">
      <c r="A215" s="20"/>
      <c r="B215" s="21"/>
      <c r="C215" s="21" t="s">
        <v>38</v>
      </c>
      <c r="D215" s="22" t="s">
        <v>39</v>
      </c>
      <c r="E215" s="23" t="n">
        <f aca="false">Source!DN156</f>
        <v>98</v>
      </c>
      <c r="F215" s="24"/>
      <c r="G215" s="25"/>
      <c r="H215" s="23"/>
      <c r="I215" s="26" t="n">
        <f aca="false">SUM(Q210:Q214)</f>
        <v>2.65</v>
      </c>
      <c r="J215" s="23" t="n">
        <f aca="false">Source!BZ156</f>
        <v>97</v>
      </c>
      <c r="K215" s="26" t="n">
        <f aca="false">SUM(R210:R214)</f>
        <v>45.69</v>
      </c>
    </row>
    <row r="216" customFormat="false" ht="14.25" hidden="false" customHeight="false" outlineLevel="0" collapsed="false">
      <c r="A216" s="20"/>
      <c r="B216" s="21"/>
      <c r="C216" s="21" t="s">
        <v>40</v>
      </c>
      <c r="D216" s="22" t="s">
        <v>39</v>
      </c>
      <c r="E216" s="23" t="n">
        <f aca="false">Source!DO156</f>
        <v>77</v>
      </c>
      <c r="F216" s="24"/>
      <c r="G216" s="25"/>
      <c r="H216" s="23"/>
      <c r="I216" s="26" t="n">
        <f aca="false">SUM(S210:S215)</f>
        <v>2.08</v>
      </c>
      <c r="J216" s="23" t="n">
        <f aca="false">Source!CA156</f>
        <v>54</v>
      </c>
      <c r="K216" s="26" t="n">
        <f aca="false">SUM(T210:T215)</f>
        <v>25.43</v>
      </c>
    </row>
    <row r="217" customFormat="false" ht="14.25" hidden="false" customHeight="false" outlineLevel="0" collapsed="false">
      <c r="A217" s="20"/>
      <c r="B217" s="21"/>
      <c r="C217" s="21" t="s">
        <v>41</v>
      </c>
      <c r="D217" s="22" t="s">
        <v>39</v>
      </c>
      <c r="E217" s="23" t="n">
        <f aca="false">175</f>
        <v>175</v>
      </c>
      <c r="F217" s="24"/>
      <c r="G217" s="25"/>
      <c r="H217" s="23"/>
      <c r="I217" s="26" t="n">
        <f aca="false">SUM(U210:U216)</f>
        <v>47.04</v>
      </c>
      <c r="J217" s="23" t="n">
        <f aca="false">167</f>
        <v>167</v>
      </c>
      <c r="K217" s="26" t="n">
        <f aca="false">SUM(V210:V216)</f>
        <v>783.66</v>
      </c>
    </row>
    <row r="218" customFormat="false" ht="14.25" hidden="false" customHeight="false" outlineLevel="0" collapsed="false">
      <c r="A218" s="20"/>
      <c r="B218" s="21"/>
      <c r="C218" s="21" t="s">
        <v>42</v>
      </c>
      <c r="D218" s="22" t="s">
        <v>43</v>
      </c>
      <c r="E218" s="23" t="n">
        <f aca="false">Source!AQ156</f>
        <v>1.38</v>
      </c>
      <c r="F218" s="24"/>
      <c r="G218" s="25" t="n">
        <f aca="false">Source!DI156</f>
        <v>0</v>
      </c>
      <c r="H218" s="23" t="n">
        <f aca="false">Source!AV156</f>
        <v>1.192</v>
      </c>
      <c r="I218" s="26" t="n">
        <f aca="false">Source!U156</f>
        <v>0.26401608</v>
      </c>
      <c r="J218" s="23"/>
      <c r="K218" s="26"/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3" t="n">
        <f aca="false">I212+I213+I215+I216+I217</f>
        <v>199.4</v>
      </c>
      <c r="I219" s="33"/>
      <c r="J219" s="33" t="n">
        <f aca="false">K212+K213+K215+K216+K217</f>
        <v>1987.42</v>
      </c>
      <c r="K219" s="33"/>
      <c r="O219" s="34" t="n">
        <f aca="false">H219</f>
        <v>199.4</v>
      </c>
      <c r="P219" s="34" t="n">
        <f aca="false">J219</f>
        <v>1987.42</v>
      </c>
      <c r="X219" s="1" t="n">
        <f aca="false">IF(Source!BI156&lt;=1,I212+I213+I215+I216+I217,0)</f>
        <v>199.4</v>
      </c>
      <c r="Y219" s="1" t="n">
        <f aca="false">IF(Source!BI156=2,I212+I213+I215+I216+I217,0)</f>
        <v>0</v>
      </c>
      <c r="Z219" s="1" t="n">
        <f aca="false">IF(Source!BI156=3,I212+I213+I215+I216+I217,0)</f>
        <v>0</v>
      </c>
      <c r="AA219" s="1" t="n">
        <f aca="false">IF(Source!BI156=4,I212+I213+I215+I216+I217,0)</f>
        <v>0</v>
      </c>
    </row>
    <row r="220" customFormat="false" ht="85.5" hidden="false" customHeight="false" outlineLevel="0" collapsed="false">
      <c r="A220" s="20" t="str">
        <f aca="false">Source!E157</f>
        <v>25</v>
      </c>
      <c r="B220" s="21" t="str">
        <f aca="false">Source!F157</f>
        <v>15.1-38-1</v>
      </c>
      <c r="C220" s="21" t="str">
        <f aca="false">Source!G157</f>
        <v>ПЕРЕВОЗКА ГРУНТА ИЗ-ПОД ЗДАНИЙ И КОММУНИКАЦИЙ НА РАССТОЯНИЕ 38 КМ АВТОСАМОСВАЛАМИ ГРУЗОПОДЪЕМНОСТЬЮ ДО 16Т, ПЕРЕВОЗКА ДО 38 КМ</v>
      </c>
      <c r="D220" s="22" t="str">
        <f aca="false">Source!H157</f>
        <v>м3</v>
      </c>
      <c r="E220" s="23" t="n">
        <f aca="false">Source!I157</f>
        <v>16.05</v>
      </c>
      <c r="F220" s="24"/>
      <c r="G220" s="25"/>
      <c r="H220" s="23"/>
      <c r="I220" s="26"/>
      <c r="J220" s="23"/>
      <c r="K220" s="26"/>
      <c r="Q220" s="1" t="n">
        <f aca="false">ROUND((Source!DN157/100)*ROUND((Source!AF157*Source!AV157)*Source!I157,2),2)</f>
        <v>0</v>
      </c>
      <c r="R220" s="1" t="n">
        <f aca="false">Source!X157</f>
        <v>0</v>
      </c>
      <c r="S220" s="1" t="n">
        <f aca="false">ROUND((Source!DO157/100)*ROUND((Source!AF157*Source!AV157)*Source!I157,2),2)</f>
        <v>0</v>
      </c>
      <c r="T220" s="1" t="n">
        <f aca="false">Source!Y157</f>
        <v>0</v>
      </c>
      <c r="U220" s="1" t="n">
        <f aca="false">ROUND((175/100)*ROUND((Source!AE157*Source!AV157)*Source!I157,2),2)</f>
        <v>0</v>
      </c>
      <c r="V220" s="1" t="n">
        <f aca="false">ROUND((167/100)*ROUND(Source!CS157*Source!I157,2),2)</f>
        <v>0</v>
      </c>
    </row>
    <row r="221" customFormat="false" ht="12.75" hidden="false" customHeight="false" outlineLevel="0" collapsed="false">
      <c r="C221" s="35" t="str">
        <f aca="false">"Объем: "&amp;Source!I157&amp;"="&amp;Source!I156&amp;"*"&amp;"100"</f>
        <v>Объем: 16.05=0.1605*100</v>
      </c>
    </row>
    <row r="222" customFormat="false" ht="14.25" hidden="false" customHeight="false" outlineLevel="0" collapsed="false">
      <c r="A222" s="20"/>
      <c r="B222" s="21"/>
      <c r="C222" s="21" t="s">
        <v>36</v>
      </c>
      <c r="D222" s="22"/>
      <c r="E222" s="23"/>
      <c r="F222" s="24" t="n">
        <f aca="false">Source!AM157</f>
        <v>93.74</v>
      </c>
      <c r="G222" s="25" t="n">
        <f aca="false">Source!DE157</f>
        <v>0</v>
      </c>
      <c r="H222" s="23" t="n">
        <f aca="false">Source!AV157</f>
        <v>1</v>
      </c>
      <c r="I222" s="26" t="n">
        <f aca="false">ROUND((Source!AD157*Source!AV157)*Source!I157,2)</f>
        <v>1504.53</v>
      </c>
      <c r="J222" s="23" t="n">
        <f aca="false">IF(Source!BB157&lt;&gt;0,Source!BB157,1)</f>
        <v>8.79</v>
      </c>
      <c r="K222" s="26" t="n">
        <f aca="false">Source!Q157</f>
        <v>13224.79</v>
      </c>
    </row>
    <row r="223" customFormat="false" ht="1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3" t="n">
        <f aca="false">I222</f>
        <v>1504.53</v>
      </c>
      <c r="I223" s="33"/>
      <c r="J223" s="33" t="n">
        <f aca="false">K222</f>
        <v>13224.79</v>
      </c>
      <c r="K223" s="33"/>
      <c r="O223" s="34" t="n">
        <f aca="false">H223</f>
        <v>1504.53</v>
      </c>
      <c r="P223" s="34" t="n">
        <f aca="false">J223</f>
        <v>13224.79</v>
      </c>
      <c r="X223" s="1" t="n">
        <f aca="false">IF(Source!BI157&lt;=1,I222,0)</f>
        <v>0</v>
      </c>
      <c r="Y223" s="1" t="n">
        <f aca="false">IF(Source!BI157=2,I222,0)</f>
        <v>0</v>
      </c>
      <c r="Z223" s="1" t="n">
        <f aca="false">IF(Source!BI157=3,I222,0)</f>
        <v>0</v>
      </c>
      <c r="AA223" s="1" t="n">
        <f aca="false">IF(Source!BI157=4,I222,0)</f>
        <v>1504.53</v>
      </c>
    </row>
    <row r="224" customFormat="false" ht="99.75" hidden="false" customHeight="false" outlineLevel="0" collapsed="false">
      <c r="A224" s="20" t="str">
        <f aca="false">Source!E158</f>
        <v>26</v>
      </c>
      <c r="B224" s="21" t="str">
        <f aca="false">Source!F158</f>
        <v>15.1-0-9</v>
      </c>
      <c r="C224" s="21" t="str">
        <f aca="false">Source!G15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4" s="22" t="str">
        <f aca="false">Source!H158</f>
        <v>т</v>
      </c>
      <c r="E224" s="23" t="n">
        <f aca="false">Source!I158</f>
        <v>28.89</v>
      </c>
      <c r="F224" s="24"/>
      <c r="G224" s="25"/>
      <c r="H224" s="23"/>
      <c r="I224" s="26"/>
      <c r="J224" s="23"/>
      <c r="K224" s="26"/>
      <c r="Q224" s="1" t="n">
        <f aca="false">ROUND((Source!DN158/100)*ROUND((Source!AF158*Source!AV158)*Source!I158,2),2)</f>
        <v>0</v>
      </c>
      <c r="R224" s="1" t="n">
        <f aca="false">Source!X158</f>
        <v>0</v>
      </c>
      <c r="S224" s="1" t="n">
        <f aca="false">ROUND((Source!DO158/100)*ROUND((Source!AF158*Source!AV158)*Source!I158,2),2)</f>
        <v>0</v>
      </c>
      <c r="T224" s="1" t="n">
        <f aca="false">Source!Y158</f>
        <v>0</v>
      </c>
      <c r="U224" s="1" t="n">
        <f aca="false">ROUND((175/100)*ROUND((Source!AE158*Source!AV158)*Source!I158,2),2)</f>
        <v>0</v>
      </c>
      <c r="V224" s="1" t="n">
        <f aca="false">ROUND((167/100)*ROUND(Source!CS158*Source!I158,2),2)</f>
        <v>0</v>
      </c>
    </row>
    <row r="225" customFormat="false" ht="12.75" hidden="false" customHeight="false" outlineLevel="0" collapsed="false">
      <c r="C225" s="35" t="str">
        <f aca="false">"Объем: "&amp;Source!I158&amp;"="&amp;Source!I157&amp;"*"&amp;"1,8"</f>
        <v>Объем: 28.89=16.05*1,8</v>
      </c>
    </row>
    <row r="226" customFormat="false" ht="14.25" hidden="false" customHeight="false" outlineLevel="0" collapsed="false">
      <c r="A226" s="20"/>
      <c r="B226" s="21"/>
      <c r="C226" s="21" t="s">
        <v>36</v>
      </c>
      <c r="D226" s="22"/>
      <c r="E226" s="23"/>
      <c r="F226" s="24" t="n">
        <f aca="false">Source!AM158</f>
        <v>43.28</v>
      </c>
      <c r="G226" s="25" t="n">
        <f aca="false">Source!DE158</f>
        <v>0</v>
      </c>
      <c r="H226" s="23" t="n">
        <f aca="false">Source!AV158</f>
        <v>1</v>
      </c>
      <c r="I226" s="26" t="n">
        <f aca="false">ROUND((Source!AD158*Source!AV158)*Source!I158,2)</f>
        <v>1250.36</v>
      </c>
      <c r="J226" s="23" t="n">
        <f aca="false">IF(Source!BB158&lt;&gt;0,Source!BB158,1)</f>
        <v>2.09</v>
      </c>
      <c r="K226" s="26" t="n">
        <f aca="false">Source!Q158</f>
        <v>2613.25</v>
      </c>
    </row>
    <row r="227" customFormat="false" ht="1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3" t="n">
        <f aca="false">I226</f>
        <v>1250.36</v>
      </c>
      <c r="I227" s="33"/>
      <c r="J227" s="33" t="n">
        <f aca="false">K226</f>
        <v>2613.25</v>
      </c>
      <c r="K227" s="33"/>
      <c r="O227" s="34" t="n">
        <f aca="false">H227</f>
        <v>1250.36</v>
      </c>
      <c r="P227" s="34" t="n">
        <f aca="false">J227</f>
        <v>2613.25</v>
      </c>
      <c r="X227" s="1" t="n">
        <f aca="false">IF(Source!BI158&lt;=1,I226,0)</f>
        <v>0</v>
      </c>
      <c r="Y227" s="1" t="n">
        <f aca="false">IF(Source!BI158=2,I226,0)</f>
        <v>0</v>
      </c>
      <c r="Z227" s="1" t="n">
        <f aca="false">IF(Source!BI158=3,I226,0)</f>
        <v>0</v>
      </c>
      <c r="AA227" s="1" t="n">
        <f aca="false">IF(Source!BI158=4,I226,0)</f>
        <v>1250.36</v>
      </c>
    </row>
    <row r="229" customFormat="false" ht="15" hidden="false" customHeight="true" outlineLevel="0" collapsed="false">
      <c r="A229" s="36" t="str">
        <f aca="false">CONCATENATE("Итого по разделу: ",IF(Source!G160&lt;&gt;"Новый раздел",Source!G160,""))</f>
        <v>Итого по разделу: Водовыпуск Ду150 ж/б труба - 20 п.м</v>
      </c>
      <c r="B229" s="36"/>
      <c r="C229" s="36"/>
      <c r="D229" s="36"/>
      <c r="E229" s="36"/>
      <c r="F229" s="36"/>
      <c r="G229" s="36"/>
      <c r="H229" s="37" t="n">
        <f aca="false">SUM(O199:O228)</f>
        <v>12989.3</v>
      </c>
      <c r="I229" s="37"/>
      <c r="J229" s="37" t="n">
        <f aca="false">SUM(P199:P228)</f>
        <v>118731.85</v>
      </c>
      <c r="K229" s="37"/>
      <c r="AF229" s="38" t="str">
        <f aca="false">CONCATENATE("Итого по разделу: ",IF(Source!G160&lt;&gt;"Новый раздел",Source!G160,""))</f>
        <v>Итого по разделу: Водовыпуск Ду150 ж/б труба - 20 п.м</v>
      </c>
    </row>
    <row r="232" customFormat="false" ht="16.5" hidden="false" customHeight="true" outlineLevel="0" collapsed="false">
      <c r="A232" s="18" t="str">
        <f aca="false">CONCATENATE("Раздел: ",IF(Source!G186&lt;&gt;"Новый раздел",Source!G186,""))</f>
        <v>Раздел: Байпас 2Ду400 - 30 п.м</v>
      </c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AE232" s="19" t="str">
        <f aca="false">CONCATENATE("Раздел: ",IF(Source!G186&lt;&gt;"Новый раздел",Source!G186,""))</f>
        <v>Раздел: Байпас 2Ду400 - 30 п.м</v>
      </c>
    </row>
    <row r="233" customFormat="false" ht="57" hidden="false" customHeight="false" outlineLevel="0" collapsed="false">
      <c r="A233" s="20" t="str">
        <f aca="false">Source!E190</f>
        <v>27</v>
      </c>
      <c r="B233" s="21" t="str">
        <f aca="false">Source!F190</f>
        <v>16.1-3030-5</v>
      </c>
      <c r="C233" s="21" t="str">
        <f aca="false">Source!G190</f>
        <v>НАЗЕМНАЯ ПРОКЛАДКА ТЕПЛОВЫХ СЕТЕЙ ИЗ СТАЛЬНЫХ ЭЛЕКТРОСВАРНЫХ ТРУБ ДИАМЕТРОМ 400ММ</v>
      </c>
      <c r="D233" s="22" t="str">
        <f aca="false">Source!H190</f>
        <v>м</v>
      </c>
      <c r="E233" s="23" t="n">
        <f aca="false">Source!I190</f>
        <v>30</v>
      </c>
      <c r="F233" s="24"/>
      <c r="G233" s="25"/>
      <c r="H233" s="23"/>
      <c r="I233" s="26"/>
      <c r="J233" s="23"/>
      <c r="K233" s="26"/>
      <c r="Q233" s="1" t="n">
        <f aca="false">ROUND((Source!DN190/100)*ROUND((Source!AF190*Source!AV190)*Source!I190,2),2)</f>
        <v>0</v>
      </c>
      <c r="R233" s="1" t="n">
        <f aca="false">Source!X190</f>
        <v>0</v>
      </c>
      <c r="S233" s="1" t="n">
        <f aca="false">ROUND((Source!DO190/100)*ROUND((Source!AF190*Source!AV190)*Source!I190,2),2)</f>
        <v>0</v>
      </c>
      <c r="T233" s="1" t="n">
        <f aca="false">Source!Y190</f>
        <v>0</v>
      </c>
      <c r="U233" s="1" t="n">
        <f aca="false">ROUND((175/100)*ROUND((Source!AE190*Source!AV190)*Source!I190,2),2)</f>
        <v>0</v>
      </c>
      <c r="V233" s="1" t="n">
        <f aca="false">ROUND((167/100)*ROUND(Source!CS190*Source!I190,2),2)</f>
        <v>0</v>
      </c>
    </row>
    <row r="234" customFormat="false" ht="14.25" hidden="false" customHeight="false" outlineLevel="0" collapsed="false">
      <c r="A234" s="20"/>
      <c r="B234" s="21"/>
      <c r="C234" s="21" t="s">
        <v>27</v>
      </c>
      <c r="D234" s="22"/>
      <c r="E234" s="23"/>
      <c r="F234" s="24"/>
      <c r="G234" s="25"/>
      <c r="H234" s="23"/>
      <c r="I234" s="26" t="n">
        <f aca="false">I235+I236+I237+I238</f>
        <v>90118.5</v>
      </c>
      <c r="J234" s="23"/>
      <c r="K234" s="26" t="n">
        <f aca="false">K235+K236+K237+K238</f>
        <v>698283.96</v>
      </c>
    </row>
    <row r="235" customFormat="false" ht="14.25" hidden="false" customHeight="false" outlineLevel="0" collapsed="false">
      <c r="A235" s="20"/>
      <c r="B235" s="21"/>
      <c r="C235" s="21" t="s">
        <v>28</v>
      </c>
      <c r="D235" s="22"/>
      <c r="E235" s="23"/>
      <c r="F235" s="24" t="n">
        <f aca="false">Source!AO190</f>
        <v>783</v>
      </c>
      <c r="G235" s="25" t="str">
        <f aca="false">Source!DG190</f>
        <v>*1,15</v>
      </c>
      <c r="H235" s="23" t="n">
        <f aca="false">Source!AV190</f>
        <v>1</v>
      </c>
      <c r="I235" s="26" t="n">
        <f aca="false">ROUND((Source!AF190*Source!AV190)*Source!I190,2)</f>
        <v>27013.5</v>
      </c>
      <c r="J235" s="23" t="n">
        <f aca="false">IF(Source!BA190&lt;&gt;0,Source!BA190,1)</f>
        <v>14.36</v>
      </c>
      <c r="K235" s="26" t="n">
        <f aca="false">Source!S190</f>
        <v>387913.86</v>
      </c>
      <c r="W235" s="1" t="n">
        <f aca="false">ROUND((Source!AF190*Source!AV190)*Source!I190,2)</f>
        <v>27013.5</v>
      </c>
    </row>
    <row r="236" customFormat="false" ht="14.25" hidden="false" customHeight="false" outlineLevel="0" collapsed="false">
      <c r="A236" s="20"/>
      <c r="B236" s="21"/>
      <c r="C236" s="21" t="s">
        <v>29</v>
      </c>
      <c r="D236" s="22"/>
      <c r="E236" s="23"/>
      <c r="F236" s="24" t="n">
        <f aca="false">Source!AM190</f>
        <v>170</v>
      </c>
      <c r="G236" s="25" t="str">
        <f aca="false">Source!DE190</f>
        <v>*1,15</v>
      </c>
      <c r="H236" s="23" t="n">
        <f aca="false">Source!AV190</f>
        <v>1</v>
      </c>
      <c r="I236" s="26" t="n">
        <f aca="false">ROUND((Source!AD190*Source!AV190)*Source!I190,2)</f>
        <v>5865</v>
      </c>
      <c r="J236" s="23" t="n">
        <f aca="false">IF(Source!BB190&lt;&gt;0,Source!BB190,1)</f>
        <v>10.66</v>
      </c>
      <c r="K236" s="26" t="n">
        <f aca="false">Source!Q190</f>
        <v>62520.9</v>
      </c>
    </row>
    <row r="237" customFormat="false" ht="14.25" hidden="false" customHeight="false" outlineLevel="0" collapsed="false">
      <c r="A237" s="20"/>
      <c r="B237" s="21"/>
      <c r="C237" s="21" t="s">
        <v>30</v>
      </c>
      <c r="D237" s="22"/>
      <c r="E237" s="23"/>
      <c r="F237" s="24" t="n">
        <f aca="false">Source!AL190</f>
        <v>1908</v>
      </c>
      <c r="G237" s="25" t="n">
        <f aca="false">Source!DD190</f>
        <v>0</v>
      </c>
      <c r="H237" s="23" t="n">
        <f aca="false">Source!AW190</f>
        <v>1</v>
      </c>
      <c r="I237" s="26" t="n">
        <f aca="false">ROUND((Source!AC190*Source!AW190)*Source!I190,2)</f>
        <v>57240</v>
      </c>
      <c r="J237" s="23" t="n">
        <f aca="false">IF(Source!BC190&lt;&gt;0,Source!BC190,1)</f>
        <v>4.33</v>
      </c>
      <c r="K237" s="26" t="n">
        <f aca="false">Source!P190</f>
        <v>247849.2</v>
      </c>
    </row>
    <row r="238" customFormat="false" ht="14.25" hidden="false" customHeight="false" outlineLevel="0" collapsed="false">
      <c r="A238" s="20"/>
      <c r="B238" s="21"/>
      <c r="C238" s="21" t="s">
        <v>31</v>
      </c>
      <c r="D238" s="22"/>
      <c r="E238" s="23"/>
      <c r="F238" s="24" t="n">
        <f aca="false">Source!GT190</f>
        <v>0</v>
      </c>
      <c r="G238" s="25"/>
      <c r="H238" s="23"/>
      <c r="I238" s="26" t="n">
        <f aca="false">Source!GT190*Source!I190</f>
        <v>0</v>
      </c>
      <c r="J238" s="23" t="n">
        <f aca="false">IF(Source!GU190&lt;&gt;0,Source!GU190,1)</f>
        <v>1</v>
      </c>
      <c r="K238" s="26" t="n">
        <f aca="false">Source!GT190*Source!GU190*Source!I190</f>
        <v>0</v>
      </c>
    </row>
    <row r="239" customFormat="false" ht="14.25" hidden="false" customHeight="false" outlineLevel="0" collapsed="false">
      <c r="A239" s="27"/>
      <c r="B239" s="28"/>
      <c r="C239" s="28" t="s">
        <v>33</v>
      </c>
      <c r="D239" s="22"/>
      <c r="E239" s="29"/>
      <c r="F239" s="30" t="n">
        <f aca="false">Source!GV190</f>
        <v>0</v>
      </c>
      <c r="G239" s="22"/>
      <c r="H239" s="29"/>
      <c r="I239" s="31"/>
      <c r="J239" s="29"/>
      <c r="K239" s="31" t="n">
        <f aca="false">Source!GV190*Source!I190</f>
        <v>0</v>
      </c>
    </row>
    <row r="240" customFormat="false" ht="14.25" hidden="false" customHeight="false" outlineLevel="0" collapsed="false">
      <c r="A240" s="27"/>
      <c r="B240" s="28"/>
      <c r="C240" s="28" t="s">
        <v>34</v>
      </c>
      <c r="D240" s="22"/>
      <c r="E240" s="29"/>
      <c r="F240" s="30" t="n">
        <f aca="false">Source!GW190</f>
        <v>0</v>
      </c>
      <c r="G240" s="22"/>
      <c r="H240" s="29"/>
      <c r="I240" s="31"/>
      <c r="J240" s="29"/>
      <c r="K240" s="31" t="n">
        <f aca="false">Source!GW190*Source!I190</f>
        <v>0</v>
      </c>
    </row>
    <row r="241" customFormat="false" ht="1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3" t="n">
        <f aca="false">I235+I236+I237+I238</f>
        <v>90118.5</v>
      </c>
      <c r="I241" s="33"/>
      <c r="J241" s="33" t="n">
        <f aca="false">K235+K236+K237+K238</f>
        <v>698283.96</v>
      </c>
      <c r="K241" s="33"/>
      <c r="O241" s="34" t="n">
        <f aca="false">H241</f>
        <v>90118.5</v>
      </c>
      <c r="P241" s="34" t="n">
        <f aca="false">J241</f>
        <v>698283.96</v>
      </c>
      <c r="X241" s="1" t="n">
        <f aca="false">IF(Source!BI190&lt;=1,I235+I236+I237+I238,0)</f>
        <v>90118.5</v>
      </c>
      <c r="Y241" s="1" t="n">
        <f aca="false">IF(Source!BI190=2,I235+I236+I237+I238,0)</f>
        <v>0</v>
      </c>
      <c r="Z241" s="1" t="n">
        <f aca="false">IF(Source!BI190=3,I235+I236+I237+I238,0)</f>
        <v>0</v>
      </c>
      <c r="AA241" s="1" t="n">
        <f aca="false">IF(Source!BI190=4,I235+I236+I237+I238,0)</f>
        <v>0</v>
      </c>
    </row>
    <row r="242" customFormat="false" ht="69.75" hidden="false" customHeight="false" outlineLevel="0" collapsed="false">
      <c r="A242" s="20" t="str">
        <f aca="false">Source!E191</f>
        <v>28</v>
      </c>
      <c r="B242" s="21" t="str">
        <f aca="false">Source!F191</f>
        <v>16.1-2601-2</v>
      </c>
      <c r="C242" s="21" t="s">
        <v>51</v>
      </c>
      <c r="D242" s="22" t="str">
        <f aca="false">Source!H191</f>
        <v>камера</v>
      </c>
      <c r="E242" s="23" t="n">
        <f aca="false">Source!I191</f>
        <v>2</v>
      </c>
      <c r="F242" s="24"/>
      <c r="G242" s="25"/>
      <c r="H242" s="23"/>
      <c r="I242" s="26"/>
      <c r="J242" s="23"/>
      <c r="K242" s="26"/>
      <c r="Q242" s="1" t="n">
        <f aca="false">ROUND((Source!DN191/100)*ROUND((Source!AF191*Source!AV191)*Source!I191,2),2)</f>
        <v>0</v>
      </c>
      <c r="R242" s="1" t="n">
        <f aca="false">Source!X191</f>
        <v>0</v>
      </c>
      <c r="S242" s="1" t="n">
        <f aca="false">ROUND((Source!DO191/100)*ROUND((Source!AF191*Source!AV191)*Source!I191,2),2)</f>
        <v>0</v>
      </c>
      <c r="T242" s="1" t="n">
        <f aca="false">Source!Y191</f>
        <v>0</v>
      </c>
      <c r="U242" s="1" t="n">
        <f aca="false">ROUND((175/100)*ROUND((Source!AE191*Source!AV191)*Source!I191,2),2)</f>
        <v>0</v>
      </c>
      <c r="V242" s="1" t="n">
        <f aca="false">ROUND((167/100)*ROUND(Source!CS191*Source!I191,2),2)</f>
        <v>0</v>
      </c>
    </row>
    <row r="243" customFormat="false" ht="14.25" hidden="false" customHeight="false" outlineLevel="0" collapsed="false">
      <c r="A243" s="20"/>
      <c r="B243" s="21"/>
      <c r="C243" s="21" t="s">
        <v>27</v>
      </c>
      <c r="D243" s="22"/>
      <c r="E243" s="23"/>
      <c r="F243" s="24"/>
      <c r="G243" s="25"/>
      <c r="H243" s="23"/>
      <c r="I243" s="26" t="n">
        <f aca="false">I244+I245+I246+I247+SUM(I248:I249)</f>
        <v>108355.03</v>
      </c>
      <c r="J243" s="23"/>
      <c r="K243" s="26" t="n">
        <f aca="false">K244+K245+K246+K247+SUM(K248:K249)</f>
        <v>815391.87</v>
      </c>
    </row>
    <row r="244" customFormat="false" ht="14.25" hidden="false" customHeight="false" outlineLevel="0" collapsed="false">
      <c r="A244" s="20"/>
      <c r="B244" s="21"/>
      <c r="C244" s="21" t="s">
        <v>28</v>
      </c>
      <c r="D244" s="22"/>
      <c r="E244" s="23"/>
      <c r="F244" s="24" t="n">
        <f aca="false">Source!AO191</f>
        <v>5941</v>
      </c>
      <c r="G244" s="25" t="str">
        <f aca="false">Source!DG191</f>
        <v>*1,15*1,151</v>
      </c>
      <c r="H244" s="23" t="n">
        <f aca="false">Source!AV191</f>
        <v>1</v>
      </c>
      <c r="I244" s="26" t="n">
        <f aca="false">ROUND((Source!AF191*Source!AV191)*Source!I191,2)</f>
        <v>15727.61</v>
      </c>
      <c r="J244" s="23" t="n">
        <f aca="false">IF(Source!BA191&lt;&gt;0,Source!BA191,1)</f>
        <v>15.54</v>
      </c>
      <c r="K244" s="26" t="n">
        <f aca="false">Source!S191</f>
        <v>244407.05</v>
      </c>
      <c r="W244" s="1" t="n">
        <f aca="false">ROUND((Source!AF191*Source!AV191)*Source!I191,2)</f>
        <v>15727.61</v>
      </c>
    </row>
    <row r="245" customFormat="false" ht="14.25" hidden="false" customHeight="false" outlineLevel="0" collapsed="false">
      <c r="A245" s="20"/>
      <c r="B245" s="21"/>
      <c r="C245" s="21" t="s">
        <v>29</v>
      </c>
      <c r="D245" s="22"/>
      <c r="E245" s="23"/>
      <c r="F245" s="24" t="n">
        <f aca="false">Source!AM191</f>
        <v>2012</v>
      </c>
      <c r="G245" s="25" t="str">
        <f aca="false">Source!DE191</f>
        <v>*1,15*1,151</v>
      </c>
      <c r="H245" s="23" t="n">
        <f aca="false">Source!AV191</f>
        <v>1</v>
      </c>
      <c r="I245" s="26" t="n">
        <f aca="false">ROUND((Source!AD191*Source!AV191)*Source!I191,2)</f>
        <v>5326.37</v>
      </c>
      <c r="J245" s="23" t="n">
        <f aca="false">IF(Source!BB191&lt;&gt;0,Source!BB191,1)</f>
        <v>11.48</v>
      </c>
      <c r="K245" s="26" t="n">
        <f aca="false">Source!Q191</f>
        <v>61146.7</v>
      </c>
    </row>
    <row r="246" customFormat="false" ht="14.25" hidden="false" customHeight="false" outlineLevel="0" collapsed="false">
      <c r="A246" s="20"/>
      <c r="B246" s="21"/>
      <c r="C246" s="21" t="s">
        <v>30</v>
      </c>
      <c r="D246" s="22"/>
      <c r="E246" s="23"/>
      <c r="F246" s="24" t="n">
        <f aca="false">Source!AL191</f>
        <v>37924</v>
      </c>
      <c r="G246" s="25" t="str">
        <f aca="false">Source!DD191</f>
        <v>*1,151</v>
      </c>
      <c r="H246" s="23" t="n">
        <f aca="false">Source!AW191</f>
        <v>1</v>
      </c>
      <c r="I246" s="26" t="n">
        <f aca="false">ROUND((Source!AC191*Source!AW191)*Source!I191,2)</f>
        <v>87301.05</v>
      </c>
      <c r="J246" s="23" t="n">
        <f aca="false">IF(Source!BC191&lt;&gt;0,Source!BC191,1)</f>
        <v>5.84</v>
      </c>
      <c r="K246" s="26" t="n">
        <f aca="false">Source!P191</f>
        <v>509838.12</v>
      </c>
    </row>
    <row r="247" customFormat="false" ht="14.25" hidden="false" customHeight="false" outlineLevel="0" collapsed="false">
      <c r="A247" s="20"/>
      <c r="B247" s="21"/>
      <c r="C247" s="21" t="s">
        <v>31</v>
      </c>
      <c r="D247" s="22"/>
      <c r="E247" s="23"/>
      <c r="F247" s="24" t="n">
        <f aca="false">Source!GT191</f>
        <v>0</v>
      </c>
      <c r="G247" s="25"/>
      <c r="H247" s="23"/>
      <c r="I247" s="26" t="n">
        <f aca="false">Source!GT191*Source!I191</f>
        <v>0</v>
      </c>
      <c r="J247" s="23" t="n">
        <f aca="false">IF(Source!GU191&lt;&gt;0,Source!GU191,1)</f>
        <v>5.68</v>
      </c>
      <c r="K247" s="26" t="n">
        <f aca="false">Source!GT191*Source!GU191*Source!I191</f>
        <v>0</v>
      </c>
    </row>
    <row r="248" customFormat="false" ht="14.25" hidden="false" customHeight="false" outlineLevel="0" collapsed="false">
      <c r="A248" s="20" t="str">
        <f aca="false">Source!E192</f>
        <v>28,1</v>
      </c>
      <c r="B248" s="21" t="str">
        <f aca="false">Source!F192</f>
        <v>0.0-0-0</v>
      </c>
      <c r="C248" s="21" t="str">
        <f aca="false">Source!G192</f>
        <v>МАССА МУСОРА</v>
      </c>
      <c r="D248" s="22" t="str">
        <f aca="false">Source!H192</f>
        <v>т</v>
      </c>
      <c r="E248" s="23" t="n">
        <f aca="false">Source!I192</f>
        <v>-0.542204</v>
      </c>
      <c r="F248" s="24" t="n">
        <f aca="false">Source!AK192</f>
        <v>0</v>
      </c>
      <c r="G248" s="25" t="s">
        <v>52</v>
      </c>
      <c r="H248" s="23" t="n">
        <f aca="false">Source!AW192</f>
        <v>1</v>
      </c>
      <c r="I248" s="26" t="n">
        <f aca="false">ROUND((Source!AC192*Source!AW192)*Source!I192,2)+ROUND((Source!AD192*Source!AV192)*Source!I192,2)+ROUND((Source!AF192*Source!AV192)*Source!I192,2)</f>
        <v>-0</v>
      </c>
      <c r="J248" s="23" t="n">
        <f aca="false">IF(Source!BC192&lt;&gt;0,Source!BC192,1)</f>
        <v>1</v>
      </c>
      <c r="K248" s="26" t="n">
        <f aca="false">Source!O192</f>
        <v>-0</v>
      </c>
      <c r="Q248" s="1" t="n">
        <f aca="false">ROUND((Source!DN192/100)*ROUND((Source!AF192*Source!AV192)*Source!I192,2),2)</f>
        <v>-0</v>
      </c>
      <c r="R248" s="1" t="n">
        <f aca="false">Source!X192</f>
        <v>-0</v>
      </c>
      <c r="S248" s="1" t="n">
        <f aca="false">ROUND((Source!DO192/100)*ROUND((Source!AF192*Source!AV192)*Source!I192,2),2)</f>
        <v>-0</v>
      </c>
      <c r="T248" s="1" t="n">
        <f aca="false">Source!Y192</f>
        <v>-0</v>
      </c>
      <c r="U248" s="1" t="n">
        <f aca="false">ROUND((175/100)*ROUND((Source!AE192*Source!AV192)*Source!I192,2),2)</f>
        <v>-0</v>
      </c>
      <c r="V248" s="1" t="n">
        <f aca="false">ROUND((167/100)*ROUND(Source!CS192*Source!I192,2),2)</f>
        <v>-0</v>
      </c>
      <c r="X248" s="1" t="n">
        <f aca="false">IF(Source!BI192&lt;=1,I248,0)</f>
        <v>-0</v>
      </c>
      <c r="Y248" s="1" t="n">
        <f aca="false">IF(Source!BI192=2,I248,0)</f>
        <v>0</v>
      </c>
      <c r="Z248" s="1" t="n">
        <f aca="false">IF(Source!BI192=3,I248,0)</f>
        <v>0</v>
      </c>
      <c r="AA248" s="1" t="n">
        <f aca="false">IF(Source!BI192=4,I248,0)</f>
        <v>0</v>
      </c>
    </row>
    <row r="249" customFormat="false" ht="14.25" hidden="false" customHeight="false" outlineLevel="0" collapsed="false">
      <c r="A249" s="20" t="str">
        <f aca="false">Source!E193</f>
        <v>28,2</v>
      </c>
      <c r="B249" s="21" t="str">
        <f aca="false">Source!F193</f>
        <v>0.0-0-0</v>
      </c>
      <c r="C249" s="21" t="str">
        <f aca="false">Source!G193</f>
        <v>ОБЪЕМ ГРУНТА</v>
      </c>
      <c r="D249" s="22" t="str">
        <f aca="false">Source!H193</f>
        <v>м3</v>
      </c>
      <c r="E249" s="23" t="n">
        <f aca="false">Source!I193</f>
        <v>-38.615889</v>
      </c>
      <c r="F249" s="24" t="n">
        <f aca="false">Source!AK193</f>
        <v>0</v>
      </c>
      <c r="G249" s="25" t="s">
        <v>52</v>
      </c>
      <c r="H249" s="23" t="n">
        <f aca="false">Source!AW193</f>
        <v>1</v>
      </c>
      <c r="I249" s="26" t="n">
        <f aca="false">ROUND((Source!AC193*Source!AW193)*Source!I193,2)+ROUND((Source!AD193*Source!AV193)*Source!I193,2)+ROUND((Source!AF193*Source!AV193)*Source!I193,2)</f>
        <v>-0</v>
      </c>
      <c r="J249" s="23" t="n">
        <f aca="false">IF(Source!BC193&lt;&gt;0,Source!BC193,1)</f>
        <v>1</v>
      </c>
      <c r="K249" s="26" t="n">
        <f aca="false">Source!O193</f>
        <v>-0</v>
      </c>
      <c r="Q249" s="1" t="n">
        <f aca="false">ROUND((Source!DN193/100)*ROUND((Source!AF193*Source!AV193)*Source!I193,2),2)</f>
        <v>-0</v>
      </c>
      <c r="R249" s="1" t="n">
        <f aca="false">Source!X193</f>
        <v>-0</v>
      </c>
      <c r="S249" s="1" t="n">
        <f aca="false">ROUND((Source!DO193/100)*ROUND((Source!AF193*Source!AV193)*Source!I193,2),2)</f>
        <v>-0</v>
      </c>
      <c r="T249" s="1" t="n">
        <f aca="false">Source!Y193</f>
        <v>-0</v>
      </c>
      <c r="U249" s="1" t="n">
        <f aca="false">ROUND((175/100)*ROUND((Source!AE193*Source!AV193)*Source!I193,2),2)</f>
        <v>-0</v>
      </c>
      <c r="V249" s="1" t="n">
        <f aca="false">ROUND((167/100)*ROUND(Source!CS193*Source!I193,2),2)</f>
        <v>-0</v>
      </c>
      <c r="X249" s="1" t="n">
        <f aca="false">IF(Source!BI193&lt;=1,I249,0)</f>
        <v>-0</v>
      </c>
      <c r="Y249" s="1" t="n">
        <f aca="false">IF(Source!BI193=2,I249,0)</f>
        <v>0</v>
      </c>
      <c r="Z249" s="1" t="n">
        <f aca="false">IF(Source!BI193=3,I249,0)</f>
        <v>0</v>
      </c>
      <c r="AA249" s="1" t="n">
        <f aca="false">IF(Source!BI193=4,I249,0)</f>
        <v>0</v>
      </c>
    </row>
    <row r="250" customFormat="false" ht="14.25" hidden="false" customHeight="false" outlineLevel="0" collapsed="false">
      <c r="A250" s="27"/>
      <c r="B250" s="28"/>
      <c r="C250" s="28" t="s">
        <v>33</v>
      </c>
      <c r="D250" s="22"/>
      <c r="E250" s="29"/>
      <c r="F250" s="30" t="n">
        <f aca="false">Source!GV191</f>
        <v>-16.77493</v>
      </c>
      <c r="G250" s="22"/>
      <c r="H250" s="29"/>
      <c r="I250" s="31"/>
      <c r="J250" s="29"/>
      <c r="K250" s="31" t="n">
        <f aca="false">Source!GV191*Source!I191</f>
        <v>-33.54986</v>
      </c>
    </row>
    <row r="251" customFormat="false" ht="14.25" hidden="false" customHeight="false" outlineLevel="0" collapsed="false">
      <c r="A251" s="27"/>
      <c r="B251" s="28"/>
      <c r="C251" s="28" t="s">
        <v>34</v>
      </c>
      <c r="D251" s="22"/>
      <c r="E251" s="29"/>
      <c r="F251" s="30" t="n">
        <f aca="false">Source!GW191</f>
        <v>-0.235536</v>
      </c>
      <c r="G251" s="22"/>
      <c r="H251" s="29"/>
      <c r="I251" s="31"/>
      <c r="J251" s="29"/>
      <c r="K251" s="31" t="n">
        <f aca="false">Source!GW191*Source!I191</f>
        <v>-0.471072</v>
      </c>
    </row>
    <row r="252" customFormat="false" ht="1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3" t="n">
        <f aca="false">I244+I245+I246+I247+SUM(I248:I249)</f>
        <v>108355.03</v>
      </c>
      <c r="I252" s="33"/>
      <c r="J252" s="33" t="n">
        <f aca="false">K244+K245+K246+K247+SUM(K248:K249)</f>
        <v>815391.87</v>
      </c>
      <c r="K252" s="33"/>
      <c r="O252" s="34" t="n">
        <f aca="false">H252</f>
        <v>108355.03</v>
      </c>
      <c r="P252" s="34" t="n">
        <f aca="false">J252</f>
        <v>815391.87</v>
      </c>
      <c r="X252" s="1" t="n">
        <f aca="false">IF(Source!BI191&lt;=1,I244+I245+I246+I247,0)</f>
        <v>108355.03</v>
      </c>
      <c r="Y252" s="1" t="n">
        <f aca="false">IF(Source!BI191=2,I244+I245+I246+I247,0)</f>
        <v>0</v>
      </c>
      <c r="Z252" s="1" t="n">
        <f aca="false">IF(Source!BI191=3,I244+I245+I246+I247,0)</f>
        <v>0</v>
      </c>
      <c r="AA252" s="1" t="n">
        <f aca="false">IF(Source!BI191=4,I244+I245+I246+I247,0)</f>
        <v>0</v>
      </c>
    </row>
    <row r="253" customFormat="false" ht="55.5" hidden="false" customHeight="false" outlineLevel="0" collapsed="false">
      <c r="A253" s="20" t="str">
        <f aca="false">Source!E194</f>
        <v>29</v>
      </c>
      <c r="B253" s="21" t="str">
        <f aca="false">Source!F194</f>
        <v>16.1-2603-2</v>
      </c>
      <c r="C253" s="21" t="s">
        <v>53</v>
      </c>
      <c r="D253" s="22" t="str">
        <f aca="false">Source!H194</f>
        <v>узел</v>
      </c>
      <c r="E253" s="23" t="n">
        <f aca="false">Source!I194</f>
        <v>1</v>
      </c>
      <c r="F253" s="24"/>
      <c r="G253" s="25"/>
      <c r="H253" s="23"/>
      <c r="I253" s="26"/>
      <c r="J253" s="23"/>
      <c r="K253" s="26"/>
      <c r="Q253" s="1" t="n">
        <f aca="false">ROUND((Source!DN194/100)*ROUND((Source!AF194*Source!AV194)*Source!I194,2),2)</f>
        <v>0</v>
      </c>
      <c r="R253" s="1" t="n">
        <f aca="false">Source!X194</f>
        <v>0</v>
      </c>
      <c r="S253" s="1" t="n">
        <f aca="false">ROUND((Source!DO194/100)*ROUND((Source!AF194*Source!AV194)*Source!I194,2),2)</f>
        <v>0</v>
      </c>
      <c r="T253" s="1" t="n">
        <f aca="false">Source!Y194</f>
        <v>0</v>
      </c>
      <c r="U253" s="1" t="n">
        <f aca="false">ROUND((175/100)*ROUND((Source!AE194*Source!AV194)*Source!I194,2),2)</f>
        <v>0</v>
      </c>
      <c r="V253" s="1" t="n">
        <f aca="false">ROUND((167/100)*ROUND(Source!CS194*Source!I194,2),2)</f>
        <v>0</v>
      </c>
    </row>
    <row r="254" customFormat="false" ht="14.25" hidden="false" customHeight="false" outlineLevel="0" collapsed="false">
      <c r="A254" s="20"/>
      <c r="B254" s="21"/>
      <c r="C254" s="21" t="s">
        <v>27</v>
      </c>
      <c r="D254" s="22"/>
      <c r="E254" s="23"/>
      <c r="F254" s="24"/>
      <c r="G254" s="25"/>
      <c r="H254" s="23"/>
      <c r="I254" s="26" t="n">
        <f aca="false">I255+I256+I257+I258+SUM(I259:I259)</f>
        <v>402346.09</v>
      </c>
      <c r="J254" s="23"/>
      <c r="K254" s="26" t="n">
        <f aca="false">K255+K256+K257+K258+SUM(K259:K259)</f>
        <v>1955571.01</v>
      </c>
    </row>
    <row r="255" customFormat="false" ht="14.25" hidden="false" customHeight="false" outlineLevel="0" collapsed="false">
      <c r="A255" s="20"/>
      <c r="B255" s="21"/>
      <c r="C255" s="21" t="s">
        <v>28</v>
      </c>
      <c r="D255" s="22"/>
      <c r="E255" s="23"/>
      <c r="F255" s="24" t="n">
        <f aca="false">Source!AO194</f>
        <v>8316</v>
      </c>
      <c r="G255" s="25" t="str">
        <f aca="false">Source!DG194</f>
        <v>*1,15</v>
      </c>
      <c r="H255" s="23" t="n">
        <f aca="false">Source!AV194</f>
        <v>1</v>
      </c>
      <c r="I255" s="26" t="n">
        <f aca="false">ROUND((Source!AF194*Source!AV194)*Source!I194,2)</f>
        <v>9563.4</v>
      </c>
      <c r="J255" s="23" t="n">
        <f aca="false">IF(Source!BA194&lt;&gt;0,Source!BA194,1)</f>
        <v>13.77</v>
      </c>
      <c r="K255" s="26" t="n">
        <f aca="false">Source!S194</f>
        <v>131688.02</v>
      </c>
      <c r="W255" s="1" t="n">
        <f aca="false">ROUND((Source!AF194*Source!AV194)*Source!I194,2)</f>
        <v>9563.4</v>
      </c>
    </row>
    <row r="256" customFormat="false" ht="14.25" hidden="false" customHeight="false" outlineLevel="0" collapsed="false">
      <c r="A256" s="20"/>
      <c r="B256" s="21"/>
      <c r="C256" s="21" t="s">
        <v>29</v>
      </c>
      <c r="D256" s="22"/>
      <c r="E256" s="23"/>
      <c r="F256" s="24" t="n">
        <f aca="false">Source!AM194</f>
        <v>10269</v>
      </c>
      <c r="G256" s="25" t="str">
        <f aca="false">Source!DE194</f>
        <v>*1,15</v>
      </c>
      <c r="H256" s="23" t="n">
        <f aca="false">Source!AV194</f>
        <v>1</v>
      </c>
      <c r="I256" s="26" t="n">
        <f aca="false">ROUND((Source!AD194*Source!AV194)*Source!I194,2)</f>
        <v>11809.35</v>
      </c>
      <c r="J256" s="23" t="n">
        <f aca="false">IF(Source!BB194&lt;&gt;0,Source!BB194,1)</f>
        <v>10.72</v>
      </c>
      <c r="K256" s="26" t="n">
        <f aca="false">Source!Q194</f>
        <v>126596.23</v>
      </c>
    </row>
    <row r="257" customFormat="false" ht="14.25" hidden="false" customHeight="false" outlineLevel="0" collapsed="false">
      <c r="A257" s="20"/>
      <c r="B257" s="21"/>
      <c r="C257" s="21" t="s">
        <v>30</v>
      </c>
      <c r="D257" s="22"/>
      <c r="E257" s="23"/>
      <c r="F257" s="24" t="n">
        <f aca="false">Source!AL194</f>
        <v>31523</v>
      </c>
      <c r="G257" s="25" t="n">
        <f aca="false">Source!DD194</f>
        <v>0</v>
      </c>
      <c r="H257" s="23" t="n">
        <f aca="false">Source!AW194</f>
        <v>1</v>
      </c>
      <c r="I257" s="26" t="n">
        <f aca="false">ROUND((Source!AC194*Source!AW194)*Source!I194,2)</f>
        <v>31523</v>
      </c>
      <c r="J257" s="23" t="n">
        <f aca="false">IF(Source!BC194&lt;&gt;0,Source!BC194,1)</f>
        <v>6.84</v>
      </c>
      <c r="K257" s="26" t="n">
        <f aca="false">Source!P194</f>
        <v>215617.32</v>
      </c>
    </row>
    <row r="258" customFormat="false" ht="14.25" hidden="false" customHeight="false" outlineLevel="0" collapsed="false">
      <c r="A258" s="20"/>
      <c r="B258" s="21"/>
      <c r="C258" s="21" t="s">
        <v>31</v>
      </c>
      <c r="D258" s="22"/>
      <c r="E258" s="23"/>
      <c r="F258" s="24" t="n">
        <f aca="false">Source!GT194</f>
        <v>0</v>
      </c>
      <c r="G258" s="25"/>
      <c r="H258" s="23"/>
      <c r="I258" s="26" t="n">
        <f aca="false">Source!GT194*Source!I194</f>
        <v>0</v>
      </c>
      <c r="J258" s="23" t="n">
        <f aca="false">IF(Source!GU194&lt;&gt;0,Source!GU194,1)</f>
        <v>1</v>
      </c>
      <c r="K258" s="26" t="n">
        <f aca="false">Source!GT194*Source!GU194*Source!I194</f>
        <v>0</v>
      </c>
    </row>
    <row r="259" customFormat="false" ht="54" hidden="false" customHeight="false" outlineLevel="0" collapsed="false">
      <c r="A259" s="20" t="str">
        <f aca="false">Source!E195</f>
        <v>29,1</v>
      </c>
      <c r="B259" s="39" t="str">
        <f aca="false">Source!F195</f>
        <v>Дог.поставки №ЭК-51/15-ДПЛ от 22.06.15</v>
      </c>
      <c r="C259" s="21" t="s">
        <v>54</v>
      </c>
      <c r="D259" s="22" t="str">
        <f aca="false">Source!H195</f>
        <v>ШТ</v>
      </c>
      <c r="E259" s="23" t="n">
        <f aca="false">Source!I195</f>
        <v>2</v>
      </c>
      <c r="F259" s="24" t="n">
        <f aca="false">Source!AK195</f>
        <v>172653.33</v>
      </c>
      <c r="G259" s="25" t="s">
        <v>55</v>
      </c>
      <c r="H259" s="23" t="n">
        <f aca="false">Source!AW195</f>
        <v>1</v>
      </c>
      <c r="I259" s="26" t="n">
        <f aca="false">ROUND((Source!AC195*Source!AW195)*Source!I195,2)+ROUND((Source!AD195*Source!AV195)*Source!I195,2)+ROUND((Source!AF195*Source!AV195)*Source!I195,2)</f>
        <v>349450.34</v>
      </c>
      <c r="J259" s="23" t="n">
        <f aca="false">IF(Source!BC195&lt;&gt;0,Source!BC195,1)</f>
        <v>4.24</v>
      </c>
      <c r="K259" s="26" t="n">
        <f aca="false">Source!O195</f>
        <v>1481669.44</v>
      </c>
      <c r="Q259" s="1" t="n">
        <f aca="false">ROUND((Source!DN195/100)*ROUND((Source!AF195*Source!AV195)*Source!I195,2),2)</f>
        <v>0</v>
      </c>
      <c r="R259" s="1" t="n">
        <f aca="false">Source!X195</f>
        <v>0</v>
      </c>
      <c r="S259" s="1" t="n">
        <f aca="false">ROUND((Source!DO195/100)*ROUND((Source!AF195*Source!AV195)*Source!I195,2),2)</f>
        <v>0</v>
      </c>
      <c r="T259" s="1" t="n">
        <f aca="false">Source!Y195</f>
        <v>0</v>
      </c>
      <c r="U259" s="1" t="n">
        <f aca="false">ROUND((175/100)*ROUND((Source!AE195*Source!AV195)*Source!I195,2),2)</f>
        <v>0</v>
      </c>
      <c r="V259" s="1" t="n">
        <f aca="false">ROUND((167/100)*ROUND(Source!CS195*Source!I195,2),2)</f>
        <v>0</v>
      </c>
      <c r="X259" s="1" t="n">
        <f aca="false">IF(Source!BI195&lt;=1,I259,0)</f>
        <v>0</v>
      </c>
      <c r="Y259" s="1" t="n">
        <f aca="false">IF(Source!BI195=2,I259,0)</f>
        <v>0</v>
      </c>
      <c r="Z259" s="1" t="n">
        <f aca="false">IF(Source!BI195=3,I259,0)</f>
        <v>349450.34</v>
      </c>
      <c r="AA259" s="1" t="n">
        <f aca="false">IF(Source!BI195=4,I259,0)</f>
        <v>0</v>
      </c>
    </row>
    <row r="260" customFormat="false" ht="14.25" hidden="false" customHeight="false" outlineLevel="0" collapsed="false">
      <c r="A260" s="27"/>
      <c r="B260" s="28"/>
      <c r="C260" s="28" t="s">
        <v>33</v>
      </c>
      <c r="D260" s="22"/>
      <c r="E260" s="29"/>
      <c r="F260" s="30" t="n">
        <f aca="false">Source!GV194</f>
        <v>0</v>
      </c>
      <c r="G260" s="22"/>
      <c r="H260" s="29"/>
      <c r="I260" s="31"/>
      <c r="J260" s="29"/>
      <c r="K260" s="31" t="n">
        <f aca="false">Source!GV194*Source!I194</f>
        <v>0</v>
      </c>
    </row>
    <row r="261" customFormat="false" ht="14.25" hidden="false" customHeight="false" outlineLevel="0" collapsed="false">
      <c r="A261" s="27"/>
      <c r="B261" s="28"/>
      <c r="C261" s="28" t="s">
        <v>34</v>
      </c>
      <c r="D261" s="22"/>
      <c r="E261" s="29"/>
      <c r="F261" s="30" t="n">
        <f aca="false">Source!GW194</f>
        <v>0</v>
      </c>
      <c r="G261" s="22"/>
      <c r="H261" s="29"/>
      <c r="I261" s="31"/>
      <c r="J261" s="29"/>
      <c r="K261" s="31" t="n">
        <f aca="false">Source!GW194*Source!I194</f>
        <v>0</v>
      </c>
    </row>
    <row r="262" customFormat="false" ht="1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3" t="n">
        <f aca="false">I255+I256+I257+I258+SUM(I259:I259)</f>
        <v>402346.09</v>
      </c>
      <c r="I262" s="33"/>
      <c r="J262" s="33" t="n">
        <f aca="false">K255+K256+K257+K258+SUM(K259:K259)</f>
        <v>1955571.01</v>
      </c>
      <c r="K262" s="33"/>
      <c r="O262" s="34" t="n">
        <f aca="false">H262</f>
        <v>402346.09</v>
      </c>
      <c r="P262" s="34" t="n">
        <f aca="false">J262</f>
        <v>1955571.01</v>
      </c>
      <c r="X262" s="1" t="n">
        <f aca="false">IF(Source!BI194&lt;=1,I255+I256+I257+I258,0)</f>
        <v>52895.75</v>
      </c>
      <c r="Y262" s="1" t="n">
        <f aca="false">IF(Source!BI194=2,I255+I256+I257+I258,0)</f>
        <v>0</v>
      </c>
      <c r="Z262" s="1" t="n">
        <f aca="false">IF(Source!BI194=3,I255+I256+I257+I258,0)</f>
        <v>0</v>
      </c>
      <c r="AA262" s="1" t="n">
        <f aca="false">IF(Source!BI194=4,I255+I256+I257+I258,0)</f>
        <v>0</v>
      </c>
    </row>
    <row r="263" customFormat="false" ht="55.5" hidden="false" customHeight="false" outlineLevel="0" collapsed="false">
      <c r="A263" s="20" t="str">
        <f aca="false">Source!E196</f>
        <v>30</v>
      </c>
      <c r="B263" s="21" t="str">
        <f aca="false">Source!F196</f>
        <v>16.1-2603-1</v>
      </c>
      <c r="C263" s="21" t="s">
        <v>56</v>
      </c>
      <c r="D263" s="22" t="str">
        <f aca="false">Source!H196</f>
        <v>узел</v>
      </c>
      <c r="E263" s="23" t="n">
        <f aca="false">Source!I196</f>
        <v>2</v>
      </c>
      <c r="F263" s="24"/>
      <c r="G263" s="25"/>
      <c r="H263" s="23"/>
      <c r="I263" s="26"/>
      <c r="J263" s="23"/>
      <c r="K263" s="26"/>
      <c r="Q263" s="1" t="n">
        <f aca="false">ROUND((Source!DN196/100)*ROUND((Source!AF196*Source!AV196)*Source!I196,2),2)</f>
        <v>0</v>
      </c>
      <c r="R263" s="1" t="n">
        <f aca="false">Source!X196</f>
        <v>0</v>
      </c>
      <c r="S263" s="1" t="n">
        <f aca="false">ROUND((Source!DO196/100)*ROUND((Source!AF196*Source!AV196)*Source!I196,2),2)</f>
        <v>0</v>
      </c>
      <c r="T263" s="1" t="n">
        <f aca="false">Source!Y196</f>
        <v>0</v>
      </c>
      <c r="U263" s="1" t="n">
        <f aca="false">ROUND((175/100)*ROUND((Source!AE196*Source!AV196)*Source!I196,2),2)</f>
        <v>0</v>
      </c>
      <c r="V263" s="1" t="n">
        <f aca="false">ROUND((167/100)*ROUND(Source!CS196*Source!I196,2),2)</f>
        <v>0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/>
      <c r="G264" s="25"/>
      <c r="H264" s="23"/>
      <c r="I264" s="26" t="n">
        <f aca="false">I265+I266+I267+I268</f>
        <v>83224.6</v>
      </c>
      <c r="J264" s="23"/>
      <c r="K264" s="26" t="n">
        <f aca="false">K265+K266+K267+K268</f>
        <v>625510.93</v>
      </c>
    </row>
    <row r="265" customFormat="false" ht="14.25" hidden="false" customHeight="false" outlineLevel="0" collapsed="false">
      <c r="A265" s="20"/>
      <c r="B265" s="21"/>
      <c r="C265" s="21" t="s">
        <v>28</v>
      </c>
      <c r="D265" s="22"/>
      <c r="E265" s="23"/>
      <c r="F265" s="24" t="n">
        <f aca="false">Source!AO196</f>
        <v>7504</v>
      </c>
      <c r="G265" s="25" t="str">
        <f aca="false">Source!DG196</f>
        <v>*1,15*1</v>
      </c>
      <c r="H265" s="23" t="n">
        <f aca="false">Source!AV196</f>
        <v>1</v>
      </c>
      <c r="I265" s="26" t="n">
        <f aca="false">ROUND((Source!AF196*Source!AV196)*Source!I196,2)</f>
        <v>17259.2</v>
      </c>
      <c r="J265" s="23" t="n">
        <f aca="false">IF(Source!BA196&lt;&gt;0,Source!BA196,1)</f>
        <v>13.8</v>
      </c>
      <c r="K265" s="26" t="n">
        <f aca="false">Source!S196</f>
        <v>238176.96</v>
      </c>
      <c r="W265" s="1" t="n">
        <f aca="false">ROUND((Source!AF196*Source!AV196)*Source!I196,2)</f>
        <v>17259.2</v>
      </c>
    </row>
    <row r="266" customFormat="false" ht="14.25" hidden="false" customHeight="false" outlineLevel="0" collapsed="false">
      <c r="A266" s="20"/>
      <c r="B266" s="21"/>
      <c r="C266" s="21" t="s">
        <v>29</v>
      </c>
      <c r="D266" s="22"/>
      <c r="E266" s="23"/>
      <c r="F266" s="24" t="n">
        <f aca="false">Source!AM196</f>
        <v>5018</v>
      </c>
      <c r="G266" s="25" t="str">
        <f aca="false">Source!DE196</f>
        <v>*1,15*1</v>
      </c>
      <c r="H266" s="23" t="n">
        <f aca="false">Source!AV196</f>
        <v>1</v>
      </c>
      <c r="I266" s="26" t="n">
        <f aca="false">ROUND((Source!AD196*Source!AV196)*Source!I196,2)</f>
        <v>11541.4</v>
      </c>
      <c r="J266" s="23" t="n">
        <f aca="false">IF(Source!BB196&lt;&gt;0,Source!BB196,1)</f>
        <v>10.69</v>
      </c>
      <c r="K266" s="26" t="n">
        <f aca="false">Source!Q196</f>
        <v>123377.57</v>
      </c>
    </row>
    <row r="267" customFormat="false" ht="14.25" hidden="false" customHeight="false" outlineLevel="0" collapsed="false">
      <c r="A267" s="20"/>
      <c r="B267" s="21"/>
      <c r="C267" s="21" t="s">
        <v>30</v>
      </c>
      <c r="D267" s="22"/>
      <c r="E267" s="23"/>
      <c r="F267" s="24" t="n">
        <f aca="false">Source!AL196</f>
        <v>27212</v>
      </c>
      <c r="G267" s="25" t="str">
        <f aca="false">Source!DD196</f>
        <v>*1</v>
      </c>
      <c r="H267" s="23" t="n">
        <f aca="false">Source!AW196</f>
        <v>1</v>
      </c>
      <c r="I267" s="26" t="n">
        <f aca="false">ROUND((Source!AC196*Source!AW196)*Source!I196,2)</f>
        <v>54424</v>
      </c>
      <c r="J267" s="23" t="n">
        <f aca="false">IF(Source!BC196&lt;&gt;0,Source!BC196,1)</f>
        <v>4.85</v>
      </c>
      <c r="K267" s="26" t="n">
        <f aca="false">Source!P196</f>
        <v>263956.4</v>
      </c>
    </row>
    <row r="268" customFormat="false" ht="14.25" hidden="false" customHeight="false" outlineLevel="0" collapsed="false">
      <c r="A268" s="20"/>
      <c r="B268" s="21"/>
      <c r="C268" s="21" t="s">
        <v>31</v>
      </c>
      <c r="D268" s="22"/>
      <c r="E268" s="23"/>
      <c r="F268" s="24" t="n">
        <f aca="false">Source!GT196</f>
        <v>0</v>
      </c>
      <c r="G268" s="25"/>
      <c r="H268" s="23"/>
      <c r="I268" s="26" t="n">
        <f aca="false">Source!GT196*Source!I196</f>
        <v>0</v>
      </c>
      <c r="J268" s="23" t="n">
        <f aca="false">IF(Source!GU196&lt;&gt;0,Source!GU196,1)</f>
        <v>1</v>
      </c>
      <c r="K268" s="26" t="n">
        <f aca="false">Source!GT196*Source!GU196*Source!I196</f>
        <v>0</v>
      </c>
    </row>
    <row r="269" customFormat="false" ht="14.25" hidden="false" customHeight="false" outlineLevel="0" collapsed="false">
      <c r="A269" s="27"/>
      <c r="B269" s="28"/>
      <c r="C269" s="28" t="s">
        <v>33</v>
      </c>
      <c r="D269" s="22"/>
      <c r="E269" s="29"/>
      <c r="F269" s="30" t="n">
        <f aca="false">Source!GV196</f>
        <v>0</v>
      </c>
      <c r="G269" s="22"/>
      <c r="H269" s="29"/>
      <c r="I269" s="31"/>
      <c r="J269" s="29"/>
      <c r="K269" s="31" t="n">
        <f aca="false">Source!GV196*Source!I196</f>
        <v>0</v>
      </c>
    </row>
    <row r="270" customFormat="false" ht="14.25" hidden="false" customHeight="false" outlineLevel="0" collapsed="false">
      <c r="A270" s="27"/>
      <c r="B270" s="28"/>
      <c r="C270" s="28" t="s">
        <v>34</v>
      </c>
      <c r="D270" s="22"/>
      <c r="E270" s="29"/>
      <c r="F270" s="30" t="n">
        <f aca="false">Source!GW196</f>
        <v>0</v>
      </c>
      <c r="G270" s="22"/>
      <c r="H270" s="29"/>
      <c r="I270" s="31"/>
      <c r="J270" s="29"/>
      <c r="K270" s="31" t="n">
        <f aca="false">Source!GW196*Source!I196</f>
        <v>0</v>
      </c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3" t="n">
        <f aca="false">I265+I266+I267+I268</f>
        <v>83224.6</v>
      </c>
      <c r="I271" s="33"/>
      <c r="J271" s="33" t="n">
        <f aca="false">K265+K266+K267+K268</f>
        <v>625510.93</v>
      </c>
      <c r="K271" s="33"/>
      <c r="O271" s="34" t="n">
        <f aca="false">H271</f>
        <v>83224.6</v>
      </c>
      <c r="P271" s="34" t="n">
        <f aca="false">J271</f>
        <v>625510.93</v>
      </c>
      <c r="X271" s="1" t="n">
        <f aca="false">IF(Source!BI196&lt;=1,I265+I266+I267+I268,0)</f>
        <v>83224.6</v>
      </c>
      <c r="Y271" s="1" t="n">
        <f aca="false">IF(Source!BI196=2,I265+I266+I267+I268,0)</f>
        <v>0</v>
      </c>
      <c r="Z271" s="1" t="n">
        <f aca="false">IF(Source!BI196=3,I265+I266+I267+I268,0)</f>
        <v>0</v>
      </c>
      <c r="AA271" s="1" t="n">
        <f aca="false">IF(Source!BI196=4,I265+I266+I267+I268,0)</f>
        <v>0</v>
      </c>
    </row>
    <row r="272" customFormat="false" ht="57" hidden="false" customHeight="false" outlineLevel="0" collapsed="false">
      <c r="A272" s="20" t="str">
        <f aca="false">Source!E197</f>
        <v>31</v>
      </c>
      <c r="B272" s="21" t="str">
        <f aca="false">Source!F197</f>
        <v>16.3-14-1</v>
      </c>
      <c r="C272" s="21" t="str">
        <f aca="false">Source!G197</f>
        <v>ГАЗОН В ГОРОДСКИХ УСЛОВИЯХ, С ПОСЕВОМ ТРАВ, С ВНЕСЕНИЕМ РАСТИТЕЛЬНОЙ СМЕСИ СЛОЕМ 20 СМ</v>
      </c>
      <c r="D272" s="22" t="str">
        <f aca="false">Source!H197</f>
        <v>м2</v>
      </c>
      <c r="E272" s="23" t="n">
        <f aca="false">Source!I197</f>
        <v>168</v>
      </c>
      <c r="F272" s="24"/>
      <c r="G272" s="25"/>
      <c r="H272" s="23"/>
      <c r="I272" s="26"/>
      <c r="J272" s="23"/>
      <c r="K272" s="26"/>
      <c r="Q272" s="1" t="n">
        <f aca="false">ROUND((Source!DN197/100)*ROUND((Source!AF197*Source!AV197)*Source!I197,2),2)</f>
        <v>0</v>
      </c>
      <c r="R272" s="1" t="n">
        <f aca="false">Source!X197</f>
        <v>0</v>
      </c>
      <c r="S272" s="1" t="n">
        <f aca="false">ROUND((Source!DO197/100)*ROUND((Source!AF197*Source!AV197)*Source!I197,2),2)</f>
        <v>0</v>
      </c>
      <c r="T272" s="1" t="n">
        <f aca="false">Source!Y197</f>
        <v>0</v>
      </c>
      <c r="U272" s="1" t="n">
        <f aca="false">ROUND((175/100)*ROUND((Source!AE197*Source!AV197)*Source!I197,2),2)</f>
        <v>0</v>
      </c>
      <c r="V272" s="1" t="n">
        <f aca="false">ROUND((167/100)*ROUND(Source!CS197*Source!I197,2),2)</f>
        <v>0</v>
      </c>
    </row>
    <row r="273" customFormat="false" ht="12.75" hidden="false" customHeight="false" outlineLevel="0" collapsed="false">
      <c r="C273" s="35" t="str">
        <f aca="false">"Объем: "&amp;Source!I197&amp;"=(4,2+"&amp;"4,2)*"&amp;"2*"&amp;"5*"&amp;"2"</f>
        <v>Объем: 168=(4,2+4,2)*2*5*2</v>
      </c>
    </row>
    <row r="274" customFormat="false" ht="14.25" hidden="false" customHeight="false" outlineLevel="0" collapsed="false">
      <c r="A274" s="20"/>
      <c r="B274" s="21"/>
      <c r="C274" s="21" t="s">
        <v>27</v>
      </c>
      <c r="D274" s="22"/>
      <c r="E274" s="23"/>
      <c r="F274" s="24"/>
      <c r="G274" s="25"/>
      <c r="H274" s="23"/>
      <c r="I274" s="26" t="n">
        <f aca="false">I275+I276+I277+I278+SUM(I279:I279)</f>
        <v>25309.2</v>
      </c>
      <c r="J274" s="23"/>
      <c r="K274" s="26" t="n">
        <f aca="false">K275+K276+K277+K278+SUM(K279:K279)</f>
        <v>256554.14</v>
      </c>
    </row>
    <row r="275" customFormat="false" ht="14.25" hidden="false" customHeight="false" outlineLevel="0" collapsed="false">
      <c r="A275" s="20"/>
      <c r="B275" s="21"/>
      <c r="C275" s="21" t="s">
        <v>28</v>
      </c>
      <c r="D275" s="22"/>
      <c r="E275" s="23"/>
      <c r="F275" s="24" t="n">
        <f aca="false">Source!AO197</f>
        <v>41</v>
      </c>
      <c r="G275" s="25" t="str">
        <f aca="false">Source!DG197</f>
        <v>*1,15</v>
      </c>
      <c r="H275" s="23" t="n">
        <f aca="false">Source!AV197</f>
        <v>1</v>
      </c>
      <c r="I275" s="26" t="n">
        <f aca="false">ROUND((Source!AF197*Source!AV197)*Source!I197,2)</f>
        <v>7921.2</v>
      </c>
      <c r="J275" s="23" t="n">
        <f aca="false">IF(Source!BA197&lt;&gt;0,Source!BA197,1)</f>
        <v>15.42</v>
      </c>
      <c r="K275" s="26" t="n">
        <f aca="false">Source!S197</f>
        <v>122144.9</v>
      </c>
      <c r="W275" s="1" t="n">
        <f aca="false">ROUND((Source!AF197*Source!AV197)*Source!I197,2)</f>
        <v>7921.2</v>
      </c>
    </row>
    <row r="276" customFormat="false" ht="14.25" hidden="false" customHeight="false" outlineLevel="0" collapsed="false">
      <c r="A276" s="20"/>
      <c r="B276" s="21"/>
      <c r="C276" s="21" t="s">
        <v>29</v>
      </c>
      <c r="D276" s="22"/>
      <c r="E276" s="23"/>
      <c r="F276" s="24" t="n">
        <f aca="false">Source!AM197</f>
        <v>30</v>
      </c>
      <c r="G276" s="25" t="str">
        <f aca="false">Source!DE197</f>
        <v>*1,15</v>
      </c>
      <c r="H276" s="23" t="n">
        <f aca="false">Source!AV197</f>
        <v>1</v>
      </c>
      <c r="I276" s="26" t="n">
        <f aca="false">ROUND((Source!AD197*Source!AV197)*Source!I197,2)</f>
        <v>5796</v>
      </c>
      <c r="J276" s="23" t="n">
        <f aca="false">IF(Source!BB197&lt;&gt;0,Source!BB197,1)</f>
        <v>7.79</v>
      </c>
      <c r="K276" s="26" t="n">
        <f aca="false">Source!Q197</f>
        <v>45150.84</v>
      </c>
    </row>
    <row r="277" customFormat="false" ht="14.25" hidden="false" customHeight="false" outlineLevel="0" collapsed="false">
      <c r="A277" s="20"/>
      <c r="B277" s="21"/>
      <c r="C277" s="21" t="s">
        <v>30</v>
      </c>
      <c r="D277" s="22"/>
      <c r="E277" s="23"/>
      <c r="F277" s="24" t="n">
        <f aca="false">Source!AL197</f>
        <v>69</v>
      </c>
      <c r="G277" s="25" t="n">
        <f aca="false">Source!DD197</f>
        <v>0</v>
      </c>
      <c r="H277" s="23" t="n">
        <f aca="false">Source!AW197</f>
        <v>1</v>
      </c>
      <c r="I277" s="26" t="n">
        <f aca="false">ROUND((Source!AC197*Source!AW197)*Source!I197,2)</f>
        <v>11592</v>
      </c>
      <c r="J277" s="23" t="n">
        <f aca="false">IF(Source!BC197&lt;&gt;0,Source!BC197,1)</f>
        <v>7.7</v>
      </c>
      <c r="K277" s="26" t="n">
        <f aca="false">Source!P197</f>
        <v>89258.4</v>
      </c>
    </row>
    <row r="278" customFormat="false" ht="14.25" hidden="false" customHeight="false" outlineLevel="0" collapsed="false">
      <c r="A278" s="20"/>
      <c r="B278" s="21"/>
      <c r="C278" s="21" t="s">
        <v>31</v>
      </c>
      <c r="D278" s="22"/>
      <c r="E278" s="23"/>
      <c r="F278" s="24" t="n">
        <f aca="false">Source!GT197</f>
        <v>0</v>
      </c>
      <c r="G278" s="25"/>
      <c r="H278" s="23"/>
      <c r="I278" s="26" t="n">
        <f aca="false">Source!GT197*Source!I197</f>
        <v>0</v>
      </c>
      <c r="J278" s="23" t="n">
        <f aca="false">IF(Source!GU197&lt;&gt;0,Source!GU197,1)</f>
        <v>1</v>
      </c>
      <c r="K278" s="26" t="n">
        <f aca="false">Source!GT197*Source!GU197*Source!I197</f>
        <v>0</v>
      </c>
    </row>
    <row r="279" customFormat="false" ht="14.25" hidden="false" customHeight="false" outlineLevel="0" collapsed="false">
      <c r="A279" s="20" t="str">
        <f aca="false">Source!E198</f>
        <v>31,1</v>
      </c>
      <c r="B279" s="21" t="str">
        <f aca="false">Source!F198</f>
        <v>0.0-0-0</v>
      </c>
      <c r="C279" s="21" t="str">
        <f aca="false">Source!G198</f>
        <v>ОБЪЕМ ГРУНТА</v>
      </c>
      <c r="D279" s="22" t="str">
        <f aca="false">Source!H198</f>
        <v>м3</v>
      </c>
      <c r="E279" s="23" t="n">
        <f aca="false">Source!I198</f>
        <v>-33.6</v>
      </c>
      <c r="F279" s="24" t="n">
        <f aca="false">Source!AK198</f>
        <v>0</v>
      </c>
      <c r="G279" s="25"/>
      <c r="H279" s="23" t="n">
        <f aca="false">Source!AW198</f>
        <v>1</v>
      </c>
      <c r="I279" s="26" t="n">
        <f aca="false">ROUND((Source!AC198*Source!AW198)*Source!I198,2)+ROUND((Source!AD198*Source!AV198)*Source!I198,2)+ROUND((Source!AF198*Source!AV198)*Source!I198,2)</f>
        <v>-0</v>
      </c>
      <c r="J279" s="23" t="n">
        <f aca="false">IF(Source!BC198&lt;&gt;0,Source!BC198,1)</f>
        <v>1</v>
      </c>
      <c r="K279" s="26" t="n">
        <f aca="false">Source!O198</f>
        <v>-0</v>
      </c>
      <c r="Q279" s="1" t="n">
        <f aca="false">ROUND((Source!DN198/100)*ROUND((Source!AF198*Source!AV198)*Source!I198,2),2)</f>
        <v>-0</v>
      </c>
      <c r="R279" s="1" t="n">
        <f aca="false">Source!X198</f>
        <v>-0</v>
      </c>
      <c r="S279" s="1" t="n">
        <f aca="false">ROUND((Source!DO198/100)*ROUND((Source!AF198*Source!AV198)*Source!I198,2),2)</f>
        <v>-0</v>
      </c>
      <c r="T279" s="1" t="n">
        <f aca="false">Source!Y198</f>
        <v>-0</v>
      </c>
      <c r="U279" s="1" t="n">
        <f aca="false">ROUND((175/100)*ROUND((Source!AE198*Source!AV198)*Source!I198,2),2)</f>
        <v>-0</v>
      </c>
      <c r="V279" s="1" t="n">
        <f aca="false">ROUND((167/100)*ROUND(Source!CS198*Source!I198,2),2)</f>
        <v>-0</v>
      </c>
      <c r="X279" s="1" t="n">
        <f aca="false">IF(Source!BI198&lt;=1,I279,0)</f>
        <v>-0</v>
      </c>
      <c r="Y279" s="1" t="n">
        <f aca="false">IF(Source!BI198=2,I279,0)</f>
        <v>0</v>
      </c>
      <c r="Z279" s="1" t="n">
        <f aca="false">IF(Source!BI198=3,I279,0)</f>
        <v>0</v>
      </c>
      <c r="AA279" s="1" t="n">
        <f aca="false">IF(Source!BI198=4,I279,0)</f>
        <v>0</v>
      </c>
    </row>
    <row r="280" customFormat="false" ht="14.25" hidden="false" customHeight="false" outlineLevel="0" collapsed="false">
      <c r="A280" s="27"/>
      <c r="B280" s="28"/>
      <c r="C280" s="28" t="s">
        <v>33</v>
      </c>
      <c r="D280" s="22"/>
      <c r="E280" s="29"/>
      <c r="F280" s="30" t="n">
        <f aca="false">Source!GV197</f>
        <v>-0.2</v>
      </c>
      <c r="G280" s="22"/>
      <c r="H280" s="29"/>
      <c r="I280" s="31"/>
      <c r="J280" s="29"/>
      <c r="K280" s="31" t="n">
        <f aca="false">Source!GV197*Source!I197</f>
        <v>-33.6</v>
      </c>
    </row>
    <row r="281" customFormat="false" ht="14.25" hidden="false" customHeight="false" outlineLevel="0" collapsed="false">
      <c r="A281" s="27"/>
      <c r="B281" s="28"/>
      <c r="C281" s="28" t="s">
        <v>34</v>
      </c>
      <c r="D281" s="22"/>
      <c r="E281" s="29"/>
      <c r="F281" s="30" t="n">
        <f aca="false">Source!GW197</f>
        <v>0</v>
      </c>
      <c r="G281" s="22"/>
      <c r="H281" s="29"/>
      <c r="I281" s="31"/>
      <c r="J281" s="29"/>
      <c r="K281" s="31" t="n">
        <f aca="false">Source!GW197*Source!I197</f>
        <v>0</v>
      </c>
    </row>
    <row r="282" customFormat="false" ht="1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3" t="n">
        <f aca="false">I275+I276+I277+I278+SUM(I279:I279)</f>
        <v>25309.2</v>
      </c>
      <c r="I282" s="33"/>
      <c r="J282" s="33" t="n">
        <f aca="false">K275+K276+K277+K278+SUM(K279:K279)</f>
        <v>256554.14</v>
      </c>
      <c r="K282" s="33"/>
      <c r="O282" s="34" t="n">
        <f aca="false">H282</f>
        <v>25309.2</v>
      </c>
      <c r="P282" s="34" t="n">
        <f aca="false">J282</f>
        <v>256554.14</v>
      </c>
      <c r="X282" s="1" t="n">
        <f aca="false">IF(Source!BI197&lt;=1,I275+I276+I277+I278,0)</f>
        <v>25309.2</v>
      </c>
      <c r="Y282" s="1" t="n">
        <f aca="false">IF(Source!BI197=2,I275+I276+I277+I278,0)</f>
        <v>0</v>
      </c>
      <c r="Z282" s="1" t="n">
        <f aca="false">IF(Source!BI197=3,I275+I276+I277+I278,0)</f>
        <v>0</v>
      </c>
      <c r="AA282" s="1" t="n">
        <f aca="false">IF(Source!BI197=4,I275+I276+I277+I278,0)</f>
        <v>0</v>
      </c>
    </row>
    <row r="283" customFormat="false" ht="71.25" hidden="false" customHeight="false" outlineLevel="0" collapsed="false">
      <c r="A283" s="20" t="str">
        <f aca="false">Source!E199</f>
        <v>32</v>
      </c>
      <c r="B283" s="21" t="str">
        <f aca="false">Source!F199</f>
        <v>3.1-6-10</v>
      </c>
      <c r="C283" s="21" t="str">
        <f aca="false">Source!G199</f>
        <v>РАЗРАБОТКА ГРУНТА С ПОГРУЗКОЙ НА АВТОМОБИЛИ-САМОСВАЛЫ ЭКСКАВАТОРАМИ С КОВШОМ ВМЕСТИМОСТЬЮ 0,5 М3 ГРУППА ГРУНТОВ 1-3</v>
      </c>
      <c r="D283" s="22" t="str">
        <f aca="false">Source!H199</f>
        <v>100 м3</v>
      </c>
      <c r="E283" s="23" t="n">
        <f aca="false">Source!I199</f>
        <v>0.72216</v>
      </c>
      <c r="F283" s="24"/>
      <c r="G283" s="25"/>
      <c r="H283" s="23"/>
      <c r="I283" s="26"/>
      <c r="J283" s="23"/>
      <c r="K283" s="26"/>
      <c r="Q283" s="1" t="n">
        <f aca="false">ROUND((Source!DN199/100)*ROUND((Source!AF199*Source!AV199)*Source!I199,2),2)</f>
        <v>11.9</v>
      </c>
      <c r="R283" s="1" t="n">
        <f aca="false">Source!X199</f>
        <v>205.56</v>
      </c>
      <c r="S283" s="1" t="n">
        <f aca="false">ROUND((Source!DO199/100)*ROUND((Source!AF199*Source!AV199)*Source!I199,2),2)</f>
        <v>9.35</v>
      </c>
      <c r="T283" s="1" t="n">
        <f aca="false">Source!Y199</f>
        <v>114.44</v>
      </c>
      <c r="U283" s="1" t="n">
        <f aca="false">ROUND((175/100)*ROUND((Source!AE199*Source!AV199)*Source!I199,2),2)</f>
        <v>211.63</v>
      </c>
      <c r="V283" s="1" t="n">
        <f aca="false">ROUND((167/100)*ROUND(Source!CS199*Source!I199,2),2)</f>
        <v>3526.02</v>
      </c>
    </row>
    <row r="284" customFormat="false" ht="12.75" hidden="false" customHeight="false" outlineLevel="0" collapsed="false">
      <c r="C284" s="35" t="str">
        <f aca="false">"Объем: "&amp;Source!I199&amp;"=(33,6+"&amp;"38,616)/"&amp;"100"</f>
        <v>Объем: 0.72216=(33,6+38,616)/100</v>
      </c>
    </row>
    <row r="285" customFormat="false" ht="14.25" hidden="false" customHeight="false" outlineLevel="0" collapsed="false">
      <c r="A285" s="20"/>
      <c r="B285" s="21"/>
      <c r="C285" s="21" t="s">
        <v>35</v>
      </c>
      <c r="D285" s="22"/>
      <c r="E285" s="23"/>
      <c r="F285" s="24" t="n">
        <f aca="false">Source!AO199</f>
        <v>14.1</v>
      </c>
      <c r="G285" s="25" t="n">
        <f aca="false">Source!DG199</f>
        <v>0</v>
      </c>
      <c r="H285" s="23" t="n">
        <f aca="false">Source!AV199</f>
        <v>1.192</v>
      </c>
      <c r="I285" s="26" t="n">
        <f aca="false">ROUND((Source!AF199*Source!AV199)*Source!I199,2)</f>
        <v>12.14</v>
      </c>
      <c r="J285" s="23" t="n">
        <f aca="false">IF(Source!BA199&lt;&gt;0,Source!BA199,1)</f>
        <v>17.46</v>
      </c>
      <c r="K285" s="26" t="n">
        <f aca="false">Source!S199</f>
        <v>211.92</v>
      </c>
      <c r="W285" s="1" t="n">
        <f aca="false">ROUND((Source!AF199*Source!AV199)*Source!I199,2)</f>
        <v>12.14</v>
      </c>
    </row>
    <row r="286" customFormat="false" ht="14.25" hidden="false" customHeight="false" outlineLevel="0" collapsed="false">
      <c r="A286" s="20"/>
      <c r="B286" s="21"/>
      <c r="C286" s="21" t="s">
        <v>36</v>
      </c>
      <c r="D286" s="22"/>
      <c r="E286" s="23"/>
      <c r="F286" s="24" t="n">
        <f aca="false">Source!AM199</f>
        <v>757.55</v>
      </c>
      <c r="G286" s="25" t="n">
        <f aca="false">Source!DE199</f>
        <v>0</v>
      </c>
      <c r="H286" s="23" t="n">
        <f aca="false">Source!AV199</f>
        <v>1.192</v>
      </c>
      <c r="I286" s="26" t="n">
        <f aca="false">ROUND((Source!AD199*Source!AV199)*Source!I199,2)</f>
        <v>652.11</v>
      </c>
      <c r="J286" s="23" t="n">
        <f aca="false">IF(Source!BB199&lt;&gt;0,Source!BB199,1)</f>
        <v>7.49</v>
      </c>
      <c r="K286" s="26" t="n">
        <f aca="false">Source!Q199</f>
        <v>4884.31</v>
      </c>
    </row>
    <row r="287" customFormat="false" ht="14.25" hidden="false" customHeight="false" outlineLevel="0" collapsed="false">
      <c r="A287" s="20"/>
      <c r="B287" s="21"/>
      <c r="C287" s="21" t="s">
        <v>37</v>
      </c>
      <c r="D287" s="22"/>
      <c r="E287" s="23"/>
      <c r="F287" s="24" t="n">
        <f aca="false">Source!AN199</f>
        <v>140.48</v>
      </c>
      <c r="G287" s="25" t="n">
        <f aca="false">Source!DF199</f>
        <v>0</v>
      </c>
      <c r="H287" s="23" t="n">
        <f aca="false">Source!AV199</f>
        <v>1.192</v>
      </c>
      <c r="I287" s="31" t="n">
        <f aca="false">ROUND((Source!AE199*Source!AV199)*Source!I199,2)</f>
        <v>120.93</v>
      </c>
      <c r="J287" s="23" t="n">
        <f aca="false">IF(Source!BS199&lt;&gt;0,Source!BS199,1)</f>
        <v>17.46</v>
      </c>
      <c r="K287" s="31" t="n">
        <f aca="false">Source!R199</f>
        <v>2111.39</v>
      </c>
      <c r="W287" s="1" t="n">
        <f aca="false">ROUND((Source!AE199*Source!AV199)*Source!I199,2)</f>
        <v>120.93</v>
      </c>
    </row>
    <row r="288" customFormat="false" ht="14.25" hidden="false" customHeight="false" outlineLevel="0" collapsed="false">
      <c r="A288" s="20"/>
      <c r="B288" s="21"/>
      <c r="C288" s="21" t="s">
        <v>38</v>
      </c>
      <c r="D288" s="22" t="s">
        <v>39</v>
      </c>
      <c r="E288" s="23" t="n">
        <f aca="false">Source!DN199</f>
        <v>98</v>
      </c>
      <c r="F288" s="24"/>
      <c r="G288" s="25"/>
      <c r="H288" s="23"/>
      <c r="I288" s="26" t="n">
        <f aca="false">SUM(Q283:Q287)</f>
        <v>11.9</v>
      </c>
      <c r="J288" s="23" t="n">
        <f aca="false">Source!BZ199</f>
        <v>97</v>
      </c>
      <c r="K288" s="26" t="n">
        <f aca="false">SUM(R283:R287)</f>
        <v>205.56</v>
      </c>
    </row>
    <row r="289" customFormat="false" ht="14.25" hidden="false" customHeight="false" outlineLevel="0" collapsed="false">
      <c r="A289" s="20"/>
      <c r="B289" s="21"/>
      <c r="C289" s="21" t="s">
        <v>40</v>
      </c>
      <c r="D289" s="22" t="s">
        <v>39</v>
      </c>
      <c r="E289" s="23" t="n">
        <f aca="false">Source!DO199</f>
        <v>77</v>
      </c>
      <c r="F289" s="24"/>
      <c r="G289" s="25"/>
      <c r="H289" s="23"/>
      <c r="I289" s="26" t="n">
        <f aca="false">SUM(S283:S288)</f>
        <v>9.35</v>
      </c>
      <c r="J289" s="23" t="n">
        <f aca="false">Source!CA199</f>
        <v>54</v>
      </c>
      <c r="K289" s="26" t="n">
        <f aca="false">SUM(T283:T288)</f>
        <v>114.44</v>
      </c>
    </row>
    <row r="290" customFormat="false" ht="14.25" hidden="false" customHeight="false" outlineLevel="0" collapsed="false">
      <c r="A290" s="20"/>
      <c r="B290" s="21"/>
      <c r="C290" s="21" t="s">
        <v>41</v>
      </c>
      <c r="D290" s="22" t="s">
        <v>39</v>
      </c>
      <c r="E290" s="23" t="n">
        <f aca="false">175</f>
        <v>175</v>
      </c>
      <c r="F290" s="24"/>
      <c r="G290" s="25"/>
      <c r="H290" s="23"/>
      <c r="I290" s="26" t="n">
        <f aca="false">SUM(U283:U289)</f>
        <v>211.63</v>
      </c>
      <c r="J290" s="23" t="n">
        <f aca="false">167</f>
        <v>167</v>
      </c>
      <c r="K290" s="26" t="n">
        <f aca="false">SUM(V283:V289)</f>
        <v>3526.02</v>
      </c>
    </row>
    <row r="291" customFormat="false" ht="14.25" hidden="false" customHeight="false" outlineLevel="0" collapsed="false">
      <c r="A291" s="20"/>
      <c r="B291" s="21"/>
      <c r="C291" s="21" t="s">
        <v>42</v>
      </c>
      <c r="D291" s="22" t="s">
        <v>43</v>
      </c>
      <c r="E291" s="23" t="n">
        <f aca="false">Source!AQ199</f>
        <v>1.38</v>
      </c>
      <c r="F291" s="24"/>
      <c r="G291" s="25" t="n">
        <f aca="false">Source!DI199</f>
        <v>0</v>
      </c>
      <c r="H291" s="23" t="n">
        <f aca="false">Source!AV199</f>
        <v>1.192</v>
      </c>
      <c r="I291" s="26" t="n">
        <f aca="false">Source!U199</f>
        <v>1.1879243136</v>
      </c>
      <c r="J291" s="23"/>
      <c r="K291" s="26"/>
    </row>
    <row r="292" customFormat="false" ht="1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3" t="n">
        <f aca="false">I285+I286+I288+I289+I290</f>
        <v>897.13</v>
      </c>
      <c r="I292" s="33"/>
      <c r="J292" s="33" t="n">
        <f aca="false">K285+K286+K288+K289+K290</f>
        <v>8942.25</v>
      </c>
      <c r="K292" s="33"/>
      <c r="O292" s="34" t="n">
        <f aca="false">H292</f>
        <v>897.13</v>
      </c>
      <c r="P292" s="34" t="n">
        <f aca="false">J292</f>
        <v>8942.25</v>
      </c>
      <c r="X292" s="1" t="n">
        <f aca="false">IF(Source!BI199&lt;=1,I285+I286+I288+I289+I290,0)</f>
        <v>897.13</v>
      </c>
      <c r="Y292" s="1" t="n">
        <f aca="false">IF(Source!BI199=2,I285+I286+I288+I289+I290,0)</f>
        <v>0</v>
      </c>
      <c r="Z292" s="1" t="n">
        <f aca="false">IF(Source!BI199=3,I285+I286+I288+I289+I290,0)</f>
        <v>0</v>
      </c>
      <c r="AA292" s="1" t="n">
        <f aca="false">IF(Source!BI199=4,I285+I286+I288+I289+I290,0)</f>
        <v>0</v>
      </c>
    </row>
    <row r="293" customFormat="false" ht="85.5" hidden="false" customHeight="false" outlineLevel="0" collapsed="false">
      <c r="A293" s="20" t="str">
        <f aca="false">Source!E200</f>
        <v>33</v>
      </c>
      <c r="B293" s="21" t="str">
        <f aca="false">Source!F200</f>
        <v>15.1-38-1</v>
      </c>
      <c r="C293" s="21" t="str">
        <f aca="false">Source!G200</f>
        <v>ПЕРЕВОЗКА ГРУНТА ИЗ-ПОД ЗДАНИЙ И КОММУНИКАЦИЙ НА РАССТОЯНИЕ 38 КМ АВТОСАМОСВАЛАМИ ГРУЗОПОДЪЕМНОСТЬЮ ДО 16Т, ПЕРЕВОЗКА ДО 38 КМ</v>
      </c>
      <c r="D293" s="22" t="str">
        <f aca="false">Source!H200</f>
        <v>м3</v>
      </c>
      <c r="E293" s="23" t="n">
        <f aca="false">Source!I200</f>
        <v>72.216</v>
      </c>
      <c r="F293" s="24"/>
      <c r="G293" s="25"/>
      <c r="H293" s="23"/>
      <c r="I293" s="26"/>
      <c r="J293" s="23"/>
      <c r="K293" s="26"/>
      <c r="Q293" s="1" t="n">
        <f aca="false">ROUND((Source!DN200/100)*ROUND((Source!AF200*Source!AV200)*Source!I200,2),2)</f>
        <v>0</v>
      </c>
      <c r="R293" s="1" t="n">
        <f aca="false">Source!X200</f>
        <v>0</v>
      </c>
      <c r="S293" s="1" t="n">
        <f aca="false">ROUND((Source!DO200/100)*ROUND((Source!AF200*Source!AV200)*Source!I200,2),2)</f>
        <v>0</v>
      </c>
      <c r="T293" s="1" t="n">
        <f aca="false">Source!Y200</f>
        <v>0</v>
      </c>
      <c r="U293" s="1" t="n">
        <f aca="false">ROUND((175/100)*ROUND((Source!AE200*Source!AV200)*Source!I200,2),2)</f>
        <v>0</v>
      </c>
      <c r="V293" s="1" t="n">
        <f aca="false">ROUND((167/100)*ROUND(Source!CS200*Source!I200,2),2)</f>
        <v>0</v>
      </c>
    </row>
    <row r="294" customFormat="false" ht="12.75" hidden="false" customHeight="false" outlineLevel="0" collapsed="false">
      <c r="C294" s="35" t="str">
        <f aca="false">"Объем: "&amp;Source!I200&amp;"="&amp;Source!I199&amp;"*"&amp;"100"</f>
        <v>Объем: 72.216=0.72216*100</v>
      </c>
    </row>
    <row r="295" customFormat="false" ht="14.25" hidden="false" customHeight="false" outlineLevel="0" collapsed="false">
      <c r="A295" s="20"/>
      <c r="B295" s="21"/>
      <c r="C295" s="21" t="s">
        <v>36</v>
      </c>
      <c r="D295" s="22"/>
      <c r="E295" s="23"/>
      <c r="F295" s="24" t="n">
        <f aca="false">Source!AM200</f>
        <v>93.74</v>
      </c>
      <c r="G295" s="25" t="n">
        <f aca="false">Source!DE200</f>
        <v>0</v>
      </c>
      <c r="H295" s="23" t="n">
        <f aca="false">Source!AV200</f>
        <v>1</v>
      </c>
      <c r="I295" s="26" t="n">
        <f aca="false">ROUND((Source!AD200*Source!AV200)*Source!I200,2)</f>
        <v>6769.53</v>
      </c>
      <c r="J295" s="23" t="n">
        <f aca="false">IF(Source!BB200&lt;&gt;0,Source!BB200,1)</f>
        <v>8.79</v>
      </c>
      <c r="K295" s="26" t="n">
        <f aca="false">Source!Q200</f>
        <v>59504.15</v>
      </c>
    </row>
    <row r="296" customFormat="false" ht="1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3" t="n">
        <f aca="false">I295</f>
        <v>6769.53</v>
      </c>
      <c r="I296" s="33"/>
      <c r="J296" s="33" t="n">
        <f aca="false">K295</f>
        <v>59504.15</v>
      </c>
      <c r="K296" s="33"/>
      <c r="O296" s="34" t="n">
        <f aca="false">H296</f>
        <v>6769.53</v>
      </c>
      <c r="P296" s="34" t="n">
        <f aca="false">J296</f>
        <v>59504.15</v>
      </c>
      <c r="X296" s="1" t="n">
        <f aca="false">IF(Source!BI200&lt;=1,I295,0)</f>
        <v>0</v>
      </c>
      <c r="Y296" s="1" t="n">
        <f aca="false">IF(Source!BI200=2,I295,0)</f>
        <v>0</v>
      </c>
      <c r="Z296" s="1" t="n">
        <f aca="false">IF(Source!BI200=3,I295,0)</f>
        <v>0</v>
      </c>
      <c r="AA296" s="1" t="n">
        <f aca="false">IF(Source!BI200=4,I295,0)</f>
        <v>6769.53</v>
      </c>
    </row>
    <row r="297" customFormat="false" ht="99.75" hidden="false" customHeight="false" outlineLevel="0" collapsed="false">
      <c r="A297" s="20" t="str">
        <f aca="false">Source!E201</f>
        <v>34</v>
      </c>
      <c r="B297" s="21" t="str">
        <f aca="false">Source!F201</f>
        <v>15.1-0-9</v>
      </c>
      <c r="C297" s="21" t="str">
        <f aca="false">Source!G20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7" s="22" t="str">
        <f aca="false">Source!H201</f>
        <v>т</v>
      </c>
      <c r="E297" s="23" t="n">
        <f aca="false">Source!I201</f>
        <v>129.9888</v>
      </c>
      <c r="F297" s="24"/>
      <c r="G297" s="25"/>
      <c r="H297" s="23"/>
      <c r="I297" s="26"/>
      <c r="J297" s="23"/>
      <c r="K297" s="26"/>
      <c r="Q297" s="1" t="n">
        <f aca="false">ROUND((Source!DN201/100)*ROUND((Source!AF201*Source!AV201)*Source!I201,2),2)</f>
        <v>0</v>
      </c>
      <c r="R297" s="1" t="n">
        <f aca="false">Source!X201</f>
        <v>0</v>
      </c>
      <c r="S297" s="1" t="n">
        <f aca="false">ROUND((Source!DO201/100)*ROUND((Source!AF201*Source!AV201)*Source!I201,2),2)</f>
        <v>0</v>
      </c>
      <c r="T297" s="1" t="n">
        <f aca="false">Source!Y201</f>
        <v>0</v>
      </c>
      <c r="U297" s="1" t="n">
        <f aca="false">ROUND((175/100)*ROUND((Source!AE201*Source!AV201)*Source!I201,2),2)</f>
        <v>0</v>
      </c>
      <c r="V297" s="1" t="n">
        <f aca="false">ROUND((167/100)*ROUND(Source!CS201*Source!I201,2),2)</f>
        <v>0</v>
      </c>
    </row>
    <row r="298" customFormat="false" ht="12.75" hidden="false" customHeight="false" outlineLevel="0" collapsed="false">
      <c r="C298" s="35" t="str">
        <f aca="false">"Объем: "&amp;Source!I201&amp;"="&amp;Source!I200&amp;"*"&amp;"1,8"</f>
        <v>Объем: 129.9888=72.216*1,8</v>
      </c>
    </row>
    <row r="299" customFormat="false" ht="14.25" hidden="false" customHeight="false" outlineLevel="0" collapsed="false">
      <c r="A299" s="20"/>
      <c r="B299" s="21"/>
      <c r="C299" s="21" t="s">
        <v>36</v>
      </c>
      <c r="D299" s="22"/>
      <c r="E299" s="23"/>
      <c r="F299" s="24" t="n">
        <f aca="false">Source!AM201</f>
        <v>43.28</v>
      </c>
      <c r="G299" s="25" t="n">
        <f aca="false">Source!DE201</f>
        <v>0</v>
      </c>
      <c r="H299" s="23" t="n">
        <f aca="false">Source!AV201</f>
        <v>1</v>
      </c>
      <c r="I299" s="26" t="n">
        <f aca="false">ROUND((Source!AD201*Source!AV201)*Source!I201,2)</f>
        <v>5625.92</v>
      </c>
      <c r="J299" s="23" t="n">
        <f aca="false">IF(Source!BB201&lt;&gt;0,Source!BB201,1)</f>
        <v>2.09</v>
      </c>
      <c r="K299" s="26" t="n">
        <f aca="false">Source!Q201</f>
        <v>11758.16</v>
      </c>
    </row>
    <row r="300" customFormat="false" ht="1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3" t="n">
        <f aca="false">I299</f>
        <v>5625.92</v>
      </c>
      <c r="I300" s="33"/>
      <c r="J300" s="33" t="n">
        <f aca="false">K299</f>
        <v>11758.16</v>
      </c>
      <c r="K300" s="33"/>
      <c r="O300" s="34" t="n">
        <f aca="false">H300</f>
        <v>5625.92</v>
      </c>
      <c r="P300" s="34" t="n">
        <f aca="false">J300</f>
        <v>11758.16</v>
      </c>
      <c r="X300" s="1" t="n">
        <f aca="false">IF(Source!BI201&lt;=1,I299,0)</f>
        <v>0</v>
      </c>
      <c r="Y300" s="1" t="n">
        <f aca="false">IF(Source!BI201=2,I299,0)</f>
        <v>0</v>
      </c>
      <c r="Z300" s="1" t="n">
        <f aca="false">IF(Source!BI201=3,I299,0)</f>
        <v>0</v>
      </c>
      <c r="AA300" s="1" t="n">
        <f aca="false">IF(Source!BI201=4,I299,0)</f>
        <v>5625.92</v>
      </c>
    </row>
    <row r="301" customFormat="false" ht="71.25" hidden="false" customHeight="false" outlineLevel="0" collapsed="false">
      <c r="A301" s="20" t="str">
        <f aca="false">Source!E202</f>
        <v>35</v>
      </c>
      <c r="B301" s="21" t="str">
        <f aca="false">Source!F202</f>
        <v>15.1-32-5</v>
      </c>
      <c r="C301" s="21" t="str">
        <f aca="false">Source!G202</f>
        <v>ПЕРЕВОЗКА СТРОИТЕЛЬНОГО МУСОРА НА РАССТОЯНИЕ 32 КМ АВТОСАМОСВАЛАМИ ГРУЗОПОДЪЕМНОСТЬЮ ДО 16 Т, ПЕРЕВОЗКА ДО 32 КМ</v>
      </c>
      <c r="D301" s="22" t="str">
        <f aca="false">Source!H202</f>
        <v>т</v>
      </c>
      <c r="E301" s="23" t="n">
        <f aca="false">Source!I202</f>
        <v>0.542</v>
      </c>
      <c r="F301" s="24"/>
      <c r="G301" s="25"/>
      <c r="H301" s="23"/>
      <c r="I301" s="26"/>
      <c r="J301" s="23"/>
      <c r="K301" s="26"/>
      <c r="Q301" s="1" t="n">
        <f aca="false">ROUND((Source!DN202/100)*ROUND((Source!AF202*Source!AV202)*Source!I202,2),2)</f>
        <v>0</v>
      </c>
      <c r="R301" s="1" t="n">
        <f aca="false">Source!X202</f>
        <v>0</v>
      </c>
      <c r="S301" s="1" t="n">
        <f aca="false">ROUND((Source!DO202/100)*ROUND((Source!AF202*Source!AV202)*Source!I202,2),2)</f>
        <v>0</v>
      </c>
      <c r="T301" s="1" t="n">
        <f aca="false">Source!Y202</f>
        <v>0</v>
      </c>
      <c r="U301" s="1" t="n">
        <f aca="false">ROUND((175/100)*ROUND((Source!AE202*Source!AV202)*Source!I202,2),2)</f>
        <v>0</v>
      </c>
      <c r="V301" s="1" t="n">
        <f aca="false">ROUND((167/100)*ROUND(Source!CS202*Source!I202,2),2)</f>
        <v>0</v>
      </c>
    </row>
    <row r="302" customFormat="false" ht="14.25" hidden="false" customHeight="false" outlineLevel="0" collapsed="false">
      <c r="A302" s="20"/>
      <c r="B302" s="21"/>
      <c r="C302" s="21" t="s">
        <v>36</v>
      </c>
      <c r="D302" s="22"/>
      <c r="E302" s="23"/>
      <c r="F302" s="24" t="n">
        <f aca="false">Source!AM202</f>
        <v>65.74</v>
      </c>
      <c r="G302" s="25" t="n">
        <f aca="false">Source!DE202</f>
        <v>0</v>
      </c>
      <c r="H302" s="23" t="n">
        <f aca="false">Source!AV202</f>
        <v>1</v>
      </c>
      <c r="I302" s="26" t="n">
        <f aca="false">ROUND((Source!AD202*Source!AV202)*Source!I202,2)</f>
        <v>35.63</v>
      </c>
      <c r="J302" s="23" t="n">
        <f aca="false">IF(Source!BB202&lt;&gt;0,Source!BB202,1)</f>
        <v>7.63</v>
      </c>
      <c r="K302" s="26" t="n">
        <f aca="false">Source!Q202</f>
        <v>271.87</v>
      </c>
    </row>
    <row r="303" customFormat="false" ht="1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3" t="n">
        <f aca="false">I302</f>
        <v>35.63</v>
      </c>
      <c r="I303" s="33"/>
      <c r="J303" s="33" t="n">
        <f aca="false">K302</f>
        <v>271.87</v>
      </c>
      <c r="K303" s="33"/>
      <c r="O303" s="34" t="n">
        <f aca="false">H303</f>
        <v>35.63</v>
      </c>
      <c r="P303" s="34" t="n">
        <f aca="false">J303</f>
        <v>271.87</v>
      </c>
      <c r="X303" s="1" t="n">
        <f aca="false">IF(Source!BI202&lt;=1,I302,0)</f>
        <v>0</v>
      </c>
      <c r="Y303" s="1" t="n">
        <f aca="false">IF(Source!BI202=2,I302,0)</f>
        <v>0</v>
      </c>
      <c r="Z303" s="1" t="n">
        <f aca="false">IF(Source!BI202=3,I302,0)</f>
        <v>0</v>
      </c>
      <c r="AA303" s="1" t="n">
        <f aca="false">IF(Source!BI202=4,I302,0)</f>
        <v>35.63</v>
      </c>
    </row>
    <row r="304" customFormat="false" ht="28.5" hidden="false" customHeight="false" outlineLevel="0" collapsed="false">
      <c r="A304" s="20" t="str">
        <f aca="false">Source!E203</f>
        <v>36</v>
      </c>
      <c r="B304" s="21" t="str">
        <f aca="false">Source!F203</f>
        <v>15.1-0-1</v>
      </c>
      <c r="C304" s="21" t="str">
        <f aca="false">Source!G203</f>
        <v>СОДЕРЖАНИЕ СВАЛКИ ОТХОДОВ СТРОИТЕЛЬСТВА И СНОСА</v>
      </c>
      <c r="D304" s="22" t="str">
        <f aca="false">Source!H203</f>
        <v>т</v>
      </c>
      <c r="E304" s="23" t="n">
        <f aca="false">Source!I203</f>
        <v>0.542</v>
      </c>
      <c r="F304" s="24"/>
      <c r="G304" s="25"/>
      <c r="H304" s="23"/>
      <c r="I304" s="26"/>
      <c r="J304" s="23"/>
      <c r="K304" s="26"/>
      <c r="Q304" s="1" t="n">
        <f aca="false">ROUND((Source!DN203/100)*ROUND((Source!AF203*Source!AV203)*Source!I203,2),2)</f>
        <v>0</v>
      </c>
      <c r="R304" s="1" t="n">
        <f aca="false">Source!X203</f>
        <v>0</v>
      </c>
      <c r="S304" s="1" t="n">
        <f aca="false">ROUND((Source!DO203/100)*ROUND((Source!AF203*Source!AV203)*Source!I203,2),2)</f>
        <v>0</v>
      </c>
      <c r="T304" s="1" t="n">
        <f aca="false">Source!Y203</f>
        <v>0</v>
      </c>
      <c r="U304" s="1" t="n">
        <f aca="false">ROUND((175/100)*ROUND((Source!AE203*Source!AV203)*Source!I203,2),2)</f>
        <v>0</v>
      </c>
      <c r="V304" s="1" t="n">
        <f aca="false">ROUND((167/100)*ROUND(Source!CS203*Source!I203,2),2)</f>
        <v>0</v>
      </c>
    </row>
    <row r="305" customFormat="false" ht="14.25" hidden="false" customHeight="false" outlineLevel="0" collapsed="false">
      <c r="A305" s="20"/>
      <c r="B305" s="21"/>
      <c r="C305" s="21" t="s">
        <v>36</v>
      </c>
      <c r="D305" s="22"/>
      <c r="E305" s="23"/>
      <c r="F305" s="24" t="n">
        <f aca="false">Source!AM203</f>
        <v>101</v>
      </c>
      <c r="G305" s="25" t="n">
        <f aca="false">Source!DE203</f>
        <v>0</v>
      </c>
      <c r="H305" s="23" t="n">
        <f aca="false">Source!AV203</f>
        <v>1</v>
      </c>
      <c r="I305" s="26" t="n">
        <f aca="false">ROUND((Source!AD203*Source!AV203)*Source!I203,2)</f>
        <v>54.74</v>
      </c>
      <c r="J305" s="23" t="n">
        <f aca="false">IF(Source!BB203&lt;&gt;0,Source!BB203,1)</f>
        <v>2.01</v>
      </c>
      <c r="K305" s="26" t="n">
        <f aca="false">Source!Q203</f>
        <v>110.03</v>
      </c>
    </row>
    <row r="306" customFormat="false" ht="1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3" t="n">
        <f aca="false">I305</f>
        <v>54.74</v>
      </c>
      <c r="I306" s="33"/>
      <c r="J306" s="33" t="n">
        <f aca="false">K305</f>
        <v>110.03</v>
      </c>
      <c r="K306" s="33"/>
      <c r="O306" s="34" t="n">
        <f aca="false">H306</f>
        <v>54.74</v>
      </c>
      <c r="P306" s="34" t="n">
        <f aca="false">J306</f>
        <v>110.03</v>
      </c>
      <c r="X306" s="1" t="n">
        <f aca="false">IF(Source!BI203&lt;=1,I305,0)</f>
        <v>0</v>
      </c>
      <c r="Y306" s="1" t="n">
        <f aca="false">IF(Source!BI203=2,I305,0)</f>
        <v>0</v>
      </c>
      <c r="Z306" s="1" t="n">
        <f aca="false">IF(Source!BI203=3,I305,0)</f>
        <v>0</v>
      </c>
      <c r="AA306" s="1" t="n">
        <f aca="false">IF(Source!BI203=4,I305,0)</f>
        <v>54.74</v>
      </c>
    </row>
    <row r="308" customFormat="false" ht="15" hidden="false" customHeight="true" outlineLevel="0" collapsed="false">
      <c r="A308" s="36" t="str">
        <f aca="false">CONCATENATE("Итого по разделу: ",IF(Source!G205&lt;&gt;"Новый раздел",Source!G205,""))</f>
        <v>Итого по разделу: Байпас 2Ду400 - 30 п.м</v>
      </c>
      <c r="B308" s="36"/>
      <c r="C308" s="36"/>
      <c r="D308" s="36"/>
      <c r="E308" s="36"/>
      <c r="F308" s="36"/>
      <c r="G308" s="36"/>
      <c r="H308" s="37" t="n">
        <f aca="false">SUM(O232:O307)</f>
        <v>722736.37</v>
      </c>
      <c r="I308" s="37"/>
      <c r="J308" s="37" t="n">
        <f aca="false">SUM(P232:P307)</f>
        <v>4431898.37</v>
      </c>
      <c r="K308" s="37"/>
      <c r="AF308" s="38" t="str">
        <f aca="false">CONCATENATE("Итого по разделу: ",IF(Source!G205&lt;&gt;"Новый раздел",Source!G205,""))</f>
        <v>Итого по разделу: Байпас 2Ду400 - 30 п.м</v>
      </c>
    </row>
    <row r="311" customFormat="false" ht="16.5" hidden="false" customHeight="true" outlineLevel="0" collapsed="false">
      <c r="A311" s="18" t="str">
        <f aca="false">CONCATENATE("Раздел: ",IF(Source!G231&lt;&gt;"Новый раздел",Source!G231,""))</f>
        <v>Раздел: Демонтаж байпаса</v>
      </c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AE311" s="19" t="str">
        <f aca="false">CONCATENATE("Раздел: ",IF(Source!G231&lt;&gt;"Новый раздел",Source!G231,""))</f>
        <v>Раздел: Демонтаж байпаса</v>
      </c>
    </row>
    <row r="312" customFormat="false" ht="71.25" hidden="false" customHeight="false" outlineLevel="0" collapsed="false">
      <c r="A312" s="20" t="str">
        <f aca="false">Source!E235</f>
        <v>37</v>
      </c>
      <c r="B312" s="21" t="str">
        <f aca="false">Source!F235</f>
        <v>3.24-4-11</v>
      </c>
      <c r="C312" s="21" t="str">
        <f aca="false">Source!G235</f>
        <v>Демонтаж.  НАДЗЕМНАЯ ПРОКЛАДКА ТРУБОПРОВОДОВ ПРИ УСЛОВНОМ ДАВЛЕНИИ 1,6 МПА, ТЕМПЕРАТУРЕ 150 ГР. C ДИАМЕТРОМ ТРУБ, ММ 400  92,56кг/м*60м=5,554т,  м/к=0,321т</v>
      </c>
      <c r="D312" s="22" t="str">
        <f aca="false">Source!H235</f>
        <v>км</v>
      </c>
      <c r="E312" s="23" t="n">
        <f aca="false">Source!I235</f>
        <v>0.06</v>
      </c>
      <c r="F312" s="24"/>
      <c r="G312" s="25"/>
      <c r="H312" s="23"/>
      <c r="I312" s="26"/>
      <c r="J312" s="23"/>
      <c r="K312" s="26"/>
      <c r="Q312" s="1" t="n">
        <f aca="false">ROUND((Source!DN235/100)*ROUND((Source!AF235*Source!AV235)*Source!I235,2),2)</f>
        <v>794.54</v>
      </c>
      <c r="R312" s="1" t="n">
        <f aca="false">Source!X235</f>
        <v>11682.32</v>
      </c>
      <c r="S312" s="1" t="n">
        <f aca="false">ROUND((Source!DO235/100)*ROUND((Source!AF235*Source!AV235)*Source!I235,2),2)</f>
        <v>675.06</v>
      </c>
      <c r="T312" s="1" t="n">
        <f aca="false">Source!Y235</f>
        <v>5945.46</v>
      </c>
      <c r="U312" s="1" t="n">
        <f aca="false">ROUND((175/100)*ROUND((Source!AE235*Source!AV235)*Source!I235,2),2)</f>
        <v>411.86</v>
      </c>
      <c r="V312" s="1" t="n">
        <f aca="false">ROUND((167/100)*ROUND(Source!CS235*Source!I235,2),2)</f>
        <v>6862.31</v>
      </c>
    </row>
    <row r="313" customFormat="false" ht="12.75" hidden="false" customHeight="false" outlineLevel="0" collapsed="false">
      <c r="C313" s="35" t="str">
        <f aca="false">"Объем: "&amp;Source!I235&amp;"=30*"&amp;"2/"&amp;"1000"</f>
        <v>Объем: 0.06=30*2/1000</v>
      </c>
    </row>
    <row r="314" customFormat="false" ht="14.25" hidden="false" customHeight="false" outlineLevel="0" collapsed="false">
      <c r="A314" s="20"/>
      <c r="B314" s="21"/>
      <c r="C314" s="21" t="s">
        <v>35</v>
      </c>
      <c r="D314" s="22"/>
      <c r="E314" s="23"/>
      <c r="F314" s="24" t="n">
        <f aca="false">Source!AO235</f>
        <v>13523.9</v>
      </c>
      <c r="G314" s="25" t="str">
        <f aca="false">Source!DG235</f>
        <v>*1,15*0,6</v>
      </c>
      <c r="H314" s="23" t="n">
        <f aca="false">Source!AV235</f>
        <v>1.067</v>
      </c>
      <c r="I314" s="26" t="n">
        <f aca="false">ROUND((Source!AF235*Source!AV235)*Source!I235,2)</f>
        <v>597.4</v>
      </c>
      <c r="J314" s="23" t="n">
        <f aca="false">IF(Source!BA235&lt;&gt;0,Source!BA235,1)</f>
        <v>17.46</v>
      </c>
      <c r="K314" s="26" t="n">
        <f aca="false">Source!S235</f>
        <v>10430.64</v>
      </c>
      <c r="W314" s="1" t="n">
        <f aca="false">ROUND((Source!AF235*Source!AV235)*Source!I235,2)</f>
        <v>597.4</v>
      </c>
    </row>
    <row r="315" customFormat="false" ht="14.25" hidden="false" customHeight="false" outlineLevel="0" collapsed="false">
      <c r="A315" s="20"/>
      <c r="B315" s="21"/>
      <c r="C315" s="21" t="s">
        <v>36</v>
      </c>
      <c r="D315" s="22"/>
      <c r="E315" s="23"/>
      <c r="F315" s="24" t="n">
        <f aca="false">Source!AM235</f>
        <v>29963.07</v>
      </c>
      <c r="G315" s="25" t="str">
        <f aca="false">Source!DE235</f>
        <v>*1,15*0,6</v>
      </c>
      <c r="H315" s="23" t="n">
        <f aca="false">Source!AV235</f>
        <v>1.067</v>
      </c>
      <c r="I315" s="26" t="n">
        <f aca="false">ROUND((Source!AD235*Source!AV235)*Source!I235,2)</f>
        <v>1323.58</v>
      </c>
      <c r="J315" s="23" t="n">
        <f aca="false">IF(Source!BB235&lt;&gt;0,Source!BB235,1)</f>
        <v>7.85</v>
      </c>
      <c r="K315" s="26" t="n">
        <f aca="false">Source!Q235</f>
        <v>10390.12</v>
      </c>
    </row>
    <row r="316" customFormat="false" ht="14.25" hidden="false" customHeight="false" outlineLevel="0" collapsed="false">
      <c r="A316" s="20"/>
      <c r="B316" s="21"/>
      <c r="C316" s="21" t="s">
        <v>37</v>
      </c>
      <c r="D316" s="22"/>
      <c r="E316" s="23"/>
      <c r="F316" s="24" t="n">
        <f aca="false">Source!AN235</f>
        <v>5327.76</v>
      </c>
      <c r="G316" s="25" t="str">
        <f aca="false">Source!DF235</f>
        <v>*1,15*0,6</v>
      </c>
      <c r="H316" s="23" t="n">
        <f aca="false">Source!AV235</f>
        <v>1.067</v>
      </c>
      <c r="I316" s="31" t="n">
        <f aca="false">ROUND((Source!AE235*Source!AV235)*Source!I235,2)</f>
        <v>235.35</v>
      </c>
      <c r="J316" s="23" t="n">
        <f aca="false">IF(Source!BS235&lt;&gt;0,Source!BS235,1)</f>
        <v>17.46</v>
      </c>
      <c r="K316" s="31" t="n">
        <f aca="false">Source!R235</f>
        <v>4109.17</v>
      </c>
      <c r="W316" s="1" t="n">
        <f aca="false">ROUND((Source!AE235*Source!AV235)*Source!I235,2)</f>
        <v>235.35</v>
      </c>
    </row>
    <row r="317" customFormat="false" ht="14.25" hidden="false" customHeight="false" outlineLevel="0" collapsed="false">
      <c r="A317" s="20"/>
      <c r="B317" s="21"/>
      <c r="C317" s="21" t="s">
        <v>38</v>
      </c>
      <c r="D317" s="22" t="s">
        <v>39</v>
      </c>
      <c r="E317" s="23" t="n">
        <f aca="false">Source!DN235</f>
        <v>133</v>
      </c>
      <c r="F317" s="24"/>
      <c r="G317" s="25"/>
      <c r="H317" s="23"/>
      <c r="I317" s="26" t="n">
        <f aca="false">SUM(Q312:Q316)</f>
        <v>794.54</v>
      </c>
      <c r="J317" s="23" t="n">
        <f aca="false">Source!BZ235</f>
        <v>112</v>
      </c>
      <c r="K317" s="26" t="n">
        <f aca="false">SUM(R312:R316)</f>
        <v>11682.32</v>
      </c>
    </row>
    <row r="318" customFormat="false" ht="14.25" hidden="false" customHeight="false" outlineLevel="0" collapsed="false">
      <c r="A318" s="20"/>
      <c r="B318" s="21"/>
      <c r="C318" s="21" t="s">
        <v>40</v>
      </c>
      <c r="D318" s="22" t="s">
        <v>39</v>
      </c>
      <c r="E318" s="23" t="n">
        <f aca="false">Source!DO235</f>
        <v>113</v>
      </c>
      <c r="F318" s="24"/>
      <c r="G318" s="25"/>
      <c r="H318" s="23"/>
      <c r="I318" s="26" t="n">
        <f aca="false">SUM(S312:S317)</f>
        <v>675.06</v>
      </c>
      <c r="J318" s="23" t="n">
        <f aca="false">Source!CA235</f>
        <v>57</v>
      </c>
      <c r="K318" s="26" t="n">
        <f aca="false">SUM(T312:T317)</f>
        <v>5945.46</v>
      </c>
    </row>
    <row r="319" customFormat="false" ht="14.25" hidden="false" customHeight="false" outlineLevel="0" collapsed="false">
      <c r="A319" s="20"/>
      <c r="B319" s="21"/>
      <c r="C319" s="21" t="s">
        <v>41</v>
      </c>
      <c r="D319" s="22" t="s">
        <v>39</v>
      </c>
      <c r="E319" s="23" t="n">
        <f aca="false">175</f>
        <v>175</v>
      </c>
      <c r="F319" s="24"/>
      <c r="G319" s="25"/>
      <c r="H319" s="23"/>
      <c r="I319" s="26" t="n">
        <f aca="false">SUM(U312:U318)</f>
        <v>411.86</v>
      </c>
      <c r="J319" s="23" t="n">
        <f aca="false">167</f>
        <v>167</v>
      </c>
      <c r="K319" s="26" t="n">
        <f aca="false">SUM(V312:V318)</f>
        <v>6862.31</v>
      </c>
    </row>
    <row r="320" customFormat="false" ht="14.25" hidden="false" customHeight="false" outlineLevel="0" collapsed="false">
      <c r="A320" s="20"/>
      <c r="B320" s="21"/>
      <c r="C320" s="21" t="s">
        <v>42</v>
      </c>
      <c r="D320" s="22" t="s">
        <v>43</v>
      </c>
      <c r="E320" s="23" t="n">
        <f aca="false">Source!AQ235</f>
        <v>1010</v>
      </c>
      <c r="F320" s="24"/>
      <c r="G320" s="25" t="str">
        <f aca="false">Source!DI235</f>
        <v>*1,15*0,6</v>
      </c>
      <c r="H320" s="23" t="n">
        <f aca="false">Source!AV235</f>
        <v>1.067</v>
      </c>
      <c r="I320" s="26" t="n">
        <f aca="false">Source!U235</f>
        <v>44.615538</v>
      </c>
      <c r="J320" s="23"/>
      <c r="K320" s="26"/>
    </row>
    <row r="321" customFormat="false" ht="1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3" t="n">
        <f aca="false">I314+I315+I317+I318+I319</f>
        <v>3802.44</v>
      </c>
      <c r="I321" s="33"/>
      <c r="J321" s="33" t="n">
        <f aca="false">K314+K315+K317+K318+K319</f>
        <v>45310.85</v>
      </c>
      <c r="K321" s="33"/>
      <c r="O321" s="34" t="n">
        <f aca="false">H321</f>
        <v>3802.44</v>
      </c>
      <c r="P321" s="34" t="n">
        <f aca="false">J321</f>
        <v>45310.85</v>
      </c>
      <c r="X321" s="1" t="n">
        <f aca="false">IF(Source!BI235&lt;=1,I314+I315+I317+I318+I319,0)</f>
        <v>3802.44</v>
      </c>
      <c r="Y321" s="1" t="n">
        <f aca="false">IF(Source!BI235=2,I314+I315+I317+I318+I319,0)</f>
        <v>0</v>
      </c>
      <c r="Z321" s="1" t="n">
        <f aca="false">IF(Source!BI235=3,I314+I315+I317+I318+I319,0)</f>
        <v>0</v>
      </c>
      <c r="AA321" s="1" t="n">
        <f aca="false">IF(Source!BI235=4,I314+I315+I317+I318+I319,0)</f>
        <v>0</v>
      </c>
    </row>
    <row r="322" customFormat="false" ht="42.75" hidden="false" customHeight="false" outlineLevel="0" collapsed="false">
      <c r="A322" s="20" t="str">
        <f aca="false">Source!E236</f>
        <v>38</v>
      </c>
      <c r="B322" s="21" t="str">
        <f aca="false">Source!F236</f>
        <v>6.66-162-2</v>
      </c>
      <c r="C322" s="21" t="str">
        <f aca="false">Source!G236</f>
        <v>РАЗБОРКА ТЕПЛОВОЙ ИЗОЛЯЦИИ ИЗ ВАТЫ МИНЕРАЛЬНОЙ  8,749м3*0,2т/м3=1,75т</v>
      </c>
      <c r="D322" s="22" t="str">
        <f aca="false">Source!H236</f>
        <v>100 м2</v>
      </c>
      <c r="E322" s="23" t="n">
        <f aca="false">Source!I236</f>
        <v>1.1417</v>
      </c>
      <c r="F322" s="24"/>
      <c r="G322" s="25"/>
      <c r="H322" s="23"/>
      <c r="I322" s="26"/>
      <c r="J322" s="23"/>
      <c r="K322" s="26"/>
      <c r="Q322" s="1" t="n">
        <f aca="false">ROUND((Source!DN236/100)*ROUND((Source!AF236*Source!AV236)*Source!I236,2),2)</f>
        <v>323.32</v>
      </c>
      <c r="R322" s="1" t="n">
        <f aca="false">Source!X236</f>
        <v>4817.84</v>
      </c>
      <c r="S322" s="1" t="n">
        <f aca="false">ROUND((Source!DO236/100)*ROUND((Source!AF236*Source!AV236)*Source!I236,2),2)</f>
        <v>189.53</v>
      </c>
      <c r="T322" s="1" t="n">
        <f aca="false">Source!Y236</f>
        <v>2141.26</v>
      </c>
      <c r="U322" s="1" t="n">
        <f aca="false">ROUND((175/100)*ROUND((Source!AE236*Source!AV236)*Source!I236,2),2)</f>
        <v>0</v>
      </c>
      <c r="V322" s="1" t="n">
        <f aca="false">ROUND((167/100)*ROUND(Source!CS236*Source!I236,2),2)</f>
        <v>0</v>
      </c>
    </row>
    <row r="323" customFormat="false" ht="12.75" hidden="false" customHeight="false" outlineLevel="0" collapsed="false">
      <c r="C323" s="35" t="str">
        <f aca="false">"Объем: "&amp;Source!I236&amp;"=114,17/"&amp;"100"</f>
        <v>Объем: 1.1417=114,17/100</v>
      </c>
    </row>
    <row r="324" customFormat="false" ht="14.25" hidden="false" customHeight="false" outlineLevel="0" collapsed="false">
      <c r="A324" s="20"/>
      <c r="B324" s="21"/>
      <c r="C324" s="21" t="s">
        <v>35</v>
      </c>
      <c r="D324" s="22"/>
      <c r="E324" s="23"/>
      <c r="F324" s="24" t="n">
        <f aca="false">Source!AO236</f>
        <v>208</v>
      </c>
      <c r="G324" s="25" t="str">
        <f aca="false">Source!DG236</f>
        <v>*1,1</v>
      </c>
      <c r="H324" s="23" t="n">
        <f aca="false">Source!AV236</f>
        <v>1.067</v>
      </c>
      <c r="I324" s="26" t="n">
        <f aca="false">ROUND((Source!AF236*Source!AV236)*Source!I236,2)</f>
        <v>278.72</v>
      </c>
      <c r="J324" s="23" t="n">
        <f aca="false">IF(Source!BA236&lt;&gt;0,Source!BA236,1)</f>
        <v>17.46</v>
      </c>
      <c r="K324" s="26" t="n">
        <f aca="false">Source!S236</f>
        <v>4866.5</v>
      </c>
      <c r="W324" s="1" t="n">
        <f aca="false">ROUND((Source!AF236*Source!AV236)*Source!I236,2)</f>
        <v>278.72</v>
      </c>
    </row>
    <row r="325" customFormat="false" ht="14.25" hidden="false" customHeight="false" outlineLevel="0" collapsed="false">
      <c r="A325" s="20"/>
      <c r="B325" s="21"/>
      <c r="C325" s="21" t="s">
        <v>38</v>
      </c>
      <c r="D325" s="22" t="s">
        <v>39</v>
      </c>
      <c r="E325" s="23" t="n">
        <f aca="false">Source!DN236</f>
        <v>116</v>
      </c>
      <c r="F325" s="24"/>
      <c r="G325" s="25"/>
      <c r="H325" s="23"/>
      <c r="I325" s="26" t="n">
        <f aca="false">SUM(Q322:Q324)</f>
        <v>323.32</v>
      </c>
      <c r="J325" s="23" t="n">
        <f aca="false">Source!BZ236</f>
        <v>99</v>
      </c>
      <c r="K325" s="26" t="n">
        <f aca="false">SUM(R322:R324)</f>
        <v>4817.84</v>
      </c>
    </row>
    <row r="326" customFormat="false" ht="14.25" hidden="false" customHeight="false" outlineLevel="0" collapsed="false">
      <c r="A326" s="20"/>
      <c r="B326" s="21"/>
      <c r="C326" s="21" t="s">
        <v>40</v>
      </c>
      <c r="D326" s="22" t="s">
        <v>39</v>
      </c>
      <c r="E326" s="23" t="n">
        <f aca="false">Source!DO236</f>
        <v>68</v>
      </c>
      <c r="F326" s="24"/>
      <c r="G326" s="25"/>
      <c r="H326" s="23"/>
      <c r="I326" s="26" t="n">
        <f aca="false">SUM(S322:S325)</f>
        <v>189.53</v>
      </c>
      <c r="J326" s="23" t="n">
        <f aca="false">Source!CA236</f>
        <v>44</v>
      </c>
      <c r="K326" s="26" t="n">
        <f aca="false">SUM(T322:T325)</f>
        <v>2141.26</v>
      </c>
    </row>
    <row r="327" customFormat="false" ht="14.25" hidden="false" customHeight="false" outlineLevel="0" collapsed="false">
      <c r="A327" s="20"/>
      <c r="B327" s="21"/>
      <c r="C327" s="21" t="s">
        <v>42</v>
      </c>
      <c r="D327" s="22" t="s">
        <v>43</v>
      </c>
      <c r="E327" s="23" t="n">
        <f aca="false">Source!AQ236</f>
        <v>19.1</v>
      </c>
      <c r="F327" s="24"/>
      <c r="G327" s="25" t="str">
        <f aca="false">Source!DI236</f>
        <v>*1,1</v>
      </c>
      <c r="H327" s="23" t="n">
        <f aca="false">Source!AV236</f>
        <v>1.067</v>
      </c>
      <c r="I327" s="26" t="n">
        <f aca="false">Source!U236</f>
        <v>25.594253839</v>
      </c>
      <c r="J327" s="23"/>
      <c r="K327" s="26"/>
    </row>
    <row r="328" customFormat="false" ht="1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3" t="n">
        <f aca="false">I324+I325+I326</f>
        <v>791.57</v>
      </c>
      <c r="I328" s="33"/>
      <c r="J328" s="33" t="n">
        <f aca="false">K324+K325+K326</f>
        <v>11825.6</v>
      </c>
      <c r="K328" s="33"/>
      <c r="O328" s="34" t="n">
        <f aca="false">H328</f>
        <v>791.57</v>
      </c>
      <c r="P328" s="34" t="n">
        <f aca="false">J328</f>
        <v>11825.6</v>
      </c>
      <c r="X328" s="1" t="n">
        <f aca="false">IF(Source!BI236&lt;=1,I324+I325+I326,0)</f>
        <v>791.57</v>
      </c>
      <c r="Y328" s="1" t="n">
        <f aca="false">IF(Source!BI236=2,I324+I325+I326,0)</f>
        <v>0</v>
      </c>
      <c r="Z328" s="1" t="n">
        <f aca="false">IF(Source!BI236=3,I324+I325+I326,0)</f>
        <v>0</v>
      </c>
      <c r="AA328" s="1" t="n">
        <f aca="false">IF(Source!BI236=4,I324+I325+I326,0)</f>
        <v>0</v>
      </c>
    </row>
    <row r="329" customFormat="false" ht="85.5" hidden="false" customHeight="false" outlineLevel="0" collapsed="false">
      <c r="A329" s="20" t="str">
        <f aca="false">Source!E237</f>
        <v>39</v>
      </c>
      <c r="B329" s="21" t="str">
        <f aca="false">Source!F237</f>
        <v>3.26-52-1</v>
      </c>
      <c r="C329" s="21" t="str">
        <f aca="false">Source!G237</f>
        <v>Разборка.  ПОКРЫТИЕ ПОВЕРХНОСТИ ИЗОЛЯЦИИ ТРУБОПРОВОДОВ КОЖУХАМИ ИЗ ЛИСТОВ ОЦИНКОВАННОЙ СТАЛИ ТОЛЩИНОЙ 0,55 ММ  7,85кг/м2*114,17м2=0,896т</v>
      </c>
      <c r="D329" s="22" t="str">
        <f aca="false">Source!H237</f>
        <v>м2</v>
      </c>
      <c r="E329" s="23" t="n">
        <f aca="false">Source!I237</f>
        <v>114.17</v>
      </c>
      <c r="F329" s="24"/>
      <c r="G329" s="25"/>
      <c r="H329" s="23"/>
      <c r="I329" s="26"/>
      <c r="J329" s="23"/>
      <c r="K329" s="26"/>
      <c r="Q329" s="1" t="n">
        <f aca="false">ROUND((Source!DN237/100)*ROUND((Source!AF237*Source!AV237)*Source!I237,2),2)</f>
        <v>2101.59</v>
      </c>
      <c r="R329" s="1" t="n">
        <f aca="false">Source!X237</f>
        <v>31077.32</v>
      </c>
      <c r="S329" s="1" t="n">
        <f aca="false">ROUND((Source!DO237/100)*ROUND((Source!AF237*Source!AV237)*Source!I237,2),2)</f>
        <v>1565.47</v>
      </c>
      <c r="T329" s="1" t="n">
        <f aca="false">Source!Y237</f>
        <v>16474.72</v>
      </c>
      <c r="U329" s="1" t="n">
        <f aca="false">ROUND((175/100)*ROUND((Source!AE237*Source!AV237)*Source!I237,2),2)</f>
        <v>112.58</v>
      </c>
      <c r="V329" s="1" t="n">
        <f aca="false">ROUND((167/100)*ROUND(Source!CS237*Source!I237,2),2)</f>
        <v>1875.88</v>
      </c>
    </row>
    <row r="330" customFormat="false" ht="12.75" hidden="false" customHeight="false" outlineLevel="0" collapsed="false">
      <c r="C330" s="35" t="str">
        <f aca="false">"Объем: "&amp;Source!I237&amp;"="&amp;Source!I236&amp;"*"&amp;"100"</f>
        <v>Объем: 114.17=1.1417*100</v>
      </c>
    </row>
    <row r="331" customFormat="false" ht="14.25" hidden="false" customHeight="false" outlineLevel="0" collapsed="false">
      <c r="A331" s="20"/>
      <c r="B331" s="21"/>
      <c r="C331" s="21" t="s">
        <v>35</v>
      </c>
      <c r="D331" s="22"/>
      <c r="E331" s="23"/>
      <c r="F331" s="24" t="n">
        <f aca="false">Source!AO237</f>
        <v>26</v>
      </c>
      <c r="G331" s="25" t="str">
        <f aca="false">Source!DG237</f>
        <v>*1,15*0,6</v>
      </c>
      <c r="H331" s="23" t="n">
        <f aca="false">Source!AV237</f>
        <v>1.047</v>
      </c>
      <c r="I331" s="26" t="n">
        <f aca="false">ROUND((Source!AF237*Source!AV237)*Source!I237,2)</f>
        <v>2144.48</v>
      </c>
      <c r="J331" s="23" t="n">
        <f aca="false">IF(Source!BA237&lt;&gt;0,Source!BA237,1)</f>
        <v>17.46</v>
      </c>
      <c r="K331" s="26" t="n">
        <f aca="false">Source!S237</f>
        <v>37442.55</v>
      </c>
      <c r="W331" s="1" t="n">
        <f aca="false">ROUND((Source!AF237*Source!AV237)*Source!I237,2)</f>
        <v>2144.48</v>
      </c>
    </row>
    <row r="332" customFormat="false" ht="14.25" hidden="false" customHeight="false" outlineLevel="0" collapsed="false">
      <c r="A332" s="20"/>
      <c r="B332" s="21"/>
      <c r="C332" s="21" t="s">
        <v>36</v>
      </c>
      <c r="D332" s="22"/>
      <c r="E332" s="23"/>
      <c r="F332" s="24" t="n">
        <f aca="false">Source!AM237</f>
        <v>3.97</v>
      </c>
      <c r="G332" s="25" t="str">
        <f aca="false">Source!DE237</f>
        <v>*1,15*0,6</v>
      </c>
      <c r="H332" s="23" t="n">
        <f aca="false">Source!AV237</f>
        <v>1.047</v>
      </c>
      <c r="I332" s="26" t="n">
        <f aca="false">ROUND((Source!AD237*Source!AV237)*Source!I237,2)</f>
        <v>327.44</v>
      </c>
      <c r="J332" s="23" t="n">
        <f aca="false">IF(Source!BB237&lt;&gt;0,Source!BB237,1)</f>
        <v>7.74</v>
      </c>
      <c r="K332" s="26" t="n">
        <f aca="false">Source!Q237</f>
        <v>2534.42</v>
      </c>
    </row>
    <row r="333" customFormat="false" ht="14.25" hidden="false" customHeight="false" outlineLevel="0" collapsed="false">
      <c r="A333" s="20"/>
      <c r="B333" s="21"/>
      <c r="C333" s="21" t="s">
        <v>37</v>
      </c>
      <c r="D333" s="22"/>
      <c r="E333" s="23"/>
      <c r="F333" s="24" t="n">
        <f aca="false">Source!AN237</f>
        <v>0.78</v>
      </c>
      <c r="G333" s="25" t="str">
        <f aca="false">Source!DF237</f>
        <v>*1,15*0,6</v>
      </c>
      <c r="H333" s="23" t="n">
        <f aca="false">Source!AV237</f>
        <v>1.047</v>
      </c>
      <c r="I333" s="31" t="n">
        <f aca="false">ROUND((Source!AE237*Source!AV237)*Source!I237,2)</f>
        <v>64.33</v>
      </c>
      <c r="J333" s="23" t="n">
        <f aca="false">IF(Source!BS237&lt;&gt;0,Source!BS237,1)</f>
        <v>17.46</v>
      </c>
      <c r="K333" s="31" t="n">
        <f aca="false">Source!R237</f>
        <v>1123.28</v>
      </c>
      <c r="W333" s="1" t="n">
        <f aca="false">ROUND((Source!AE237*Source!AV237)*Source!I237,2)</f>
        <v>64.33</v>
      </c>
    </row>
    <row r="334" customFormat="false" ht="14.25" hidden="false" customHeight="false" outlineLevel="0" collapsed="false">
      <c r="A334" s="20"/>
      <c r="B334" s="21"/>
      <c r="C334" s="21" t="s">
        <v>38</v>
      </c>
      <c r="D334" s="22" t="s">
        <v>39</v>
      </c>
      <c r="E334" s="23" t="n">
        <f aca="false">Source!DN237</f>
        <v>98</v>
      </c>
      <c r="F334" s="24"/>
      <c r="G334" s="25"/>
      <c r="H334" s="23"/>
      <c r="I334" s="26" t="n">
        <f aca="false">SUM(Q329:Q333)</f>
        <v>2101.59</v>
      </c>
      <c r="J334" s="23" t="n">
        <f aca="false">Source!BZ237</f>
        <v>83</v>
      </c>
      <c r="K334" s="26" t="n">
        <f aca="false">SUM(R329:R333)</f>
        <v>31077.32</v>
      </c>
    </row>
    <row r="335" customFormat="false" ht="14.25" hidden="false" customHeight="false" outlineLevel="0" collapsed="false">
      <c r="A335" s="20"/>
      <c r="B335" s="21"/>
      <c r="C335" s="21" t="s">
        <v>40</v>
      </c>
      <c r="D335" s="22" t="s">
        <v>39</v>
      </c>
      <c r="E335" s="23" t="n">
        <f aca="false">Source!DO237</f>
        <v>73</v>
      </c>
      <c r="F335" s="24"/>
      <c r="G335" s="25"/>
      <c r="H335" s="23"/>
      <c r="I335" s="26" t="n">
        <f aca="false">SUM(S329:S334)</f>
        <v>1565.47</v>
      </c>
      <c r="J335" s="23" t="n">
        <f aca="false">Source!CA237</f>
        <v>44</v>
      </c>
      <c r="K335" s="26" t="n">
        <f aca="false">SUM(T329:T334)</f>
        <v>16474.72</v>
      </c>
    </row>
    <row r="336" customFormat="false" ht="14.25" hidden="false" customHeight="false" outlineLevel="0" collapsed="false">
      <c r="A336" s="20"/>
      <c r="B336" s="21"/>
      <c r="C336" s="21" t="s">
        <v>41</v>
      </c>
      <c r="D336" s="22" t="s">
        <v>39</v>
      </c>
      <c r="E336" s="23" t="n">
        <f aca="false">175</f>
        <v>175</v>
      </c>
      <c r="F336" s="24"/>
      <c r="G336" s="25"/>
      <c r="H336" s="23"/>
      <c r="I336" s="26" t="n">
        <f aca="false">SUM(U329:U335)</f>
        <v>112.58</v>
      </c>
      <c r="J336" s="23" t="n">
        <f aca="false">167</f>
        <v>167</v>
      </c>
      <c r="K336" s="26" t="n">
        <f aca="false">SUM(V329:V335)</f>
        <v>1875.88</v>
      </c>
    </row>
    <row r="337" customFormat="false" ht="14.25" hidden="false" customHeight="false" outlineLevel="0" collapsed="false">
      <c r="A337" s="20"/>
      <c r="B337" s="21"/>
      <c r="C337" s="21" t="s">
        <v>42</v>
      </c>
      <c r="D337" s="22" t="s">
        <v>43</v>
      </c>
      <c r="E337" s="23" t="n">
        <f aca="false">Source!AQ237</f>
        <v>2</v>
      </c>
      <c r="F337" s="24"/>
      <c r="G337" s="25" t="str">
        <f aca="false">Source!DI237</f>
        <v>*1,15*0,6</v>
      </c>
      <c r="H337" s="23" t="n">
        <f aca="false">Source!AV237</f>
        <v>1.047</v>
      </c>
      <c r="I337" s="26" t="n">
        <f aca="false">Source!U237</f>
        <v>164.9596662</v>
      </c>
      <c r="J337" s="23"/>
      <c r="K337" s="26"/>
    </row>
    <row r="338" customFormat="false" ht="1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3" t="n">
        <f aca="false">I331+I332+I334+I335+I336</f>
        <v>6251.56</v>
      </c>
      <c r="I338" s="33"/>
      <c r="J338" s="33" t="n">
        <f aca="false">K331+K332+K334+K335+K336</f>
        <v>89404.89</v>
      </c>
      <c r="K338" s="33"/>
      <c r="O338" s="34" t="n">
        <f aca="false">H338</f>
        <v>6251.56</v>
      </c>
      <c r="P338" s="34" t="n">
        <f aca="false">J338</f>
        <v>89404.89</v>
      </c>
      <c r="X338" s="1" t="n">
        <f aca="false">IF(Source!BI237&lt;=1,I331+I332+I334+I335+I336,0)</f>
        <v>6251.56</v>
      </c>
      <c r="Y338" s="1" t="n">
        <f aca="false">IF(Source!BI237=2,I331+I332+I334+I335+I336,0)</f>
        <v>0</v>
      </c>
      <c r="Z338" s="1" t="n">
        <f aca="false">IF(Source!BI237=3,I331+I332+I334+I335+I336,0)</f>
        <v>0</v>
      </c>
      <c r="AA338" s="1" t="n">
        <f aca="false">IF(Source!BI237=4,I331+I332+I334+I335+I336,0)</f>
        <v>0</v>
      </c>
    </row>
    <row r="339" customFormat="false" ht="42.75" hidden="false" customHeight="false" outlineLevel="0" collapsed="false">
      <c r="A339" s="20" t="str">
        <f aca="false">Source!E238</f>
        <v>40</v>
      </c>
      <c r="B339" s="21" t="str">
        <f aca="false">Source!F238</f>
        <v>3.7-46-1</v>
      </c>
      <c r="C339" s="21" t="str">
        <f aca="false">Source!G238</f>
        <v>Демонтаж.  УСТРОЙСТВО КАМЕР СО СТЕНКАМИ ИЗ БЕТОННЫХ БЛОКОВ  49,1232м3*2,5т/м3=122,808т</v>
      </c>
      <c r="D339" s="22" t="str">
        <f aca="false">Source!H238</f>
        <v>100 м3</v>
      </c>
      <c r="E339" s="23" t="n">
        <f aca="false">Source!I238</f>
        <v>0.491232</v>
      </c>
      <c r="F339" s="24"/>
      <c r="G339" s="25"/>
      <c r="H339" s="23"/>
      <c r="I339" s="26"/>
      <c r="J339" s="23"/>
      <c r="K339" s="26"/>
      <c r="Q339" s="1" t="n">
        <f aca="false">ROUND((Source!DN238/100)*ROUND((Source!AF238*Source!AV238)*Source!I238,2),2)</f>
        <v>7770.92</v>
      </c>
      <c r="R339" s="1" t="n">
        <f aca="false">Source!X238</f>
        <v>111786.85</v>
      </c>
      <c r="S339" s="1" t="n">
        <f aca="false">ROUND((Source!DO238/100)*ROUND((Source!AF238*Source!AV238)*Source!I238,2),2)</f>
        <v>5815.97</v>
      </c>
      <c r="T339" s="1" t="n">
        <f aca="false">Source!Y238</f>
        <v>51200.08</v>
      </c>
      <c r="U339" s="1" t="n">
        <f aca="false">ROUND((175/100)*ROUND((Source!AE238*Source!AV238)*Source!I238,2),2)</f>
        <v>89.97</v>
      </c>
      <c r="V339" s="1" t="n">
        <f aca="false">ROUND((167/100)*ROUND(Source!CS238*Source!I238,2),2)</f>
        <v>1499.01</v>
      </c>
    </row>
    <row r="340" customFormat="false" ht="38.25" hidden="false" customHeight="false" outlineLevel="0" collapsed="false">
      <c r="C340" s="35" t="str">
        <f aca="false">"Объем: "&amp;Source!I238&amp;"=((4,2+"&amp;"4,2)*"&amp;"2*"&amp;"2,5*"&amp;"0,4+"&amp;"4,2*"&amp;"4,2*"&amp;"0,22*"&amp;"2)*"&amp;"2/"&amp;"100"</f>
        <v>Объем: 0.491232=((4,2+4,2)*2*2,5*0,4+4,2*4,2*0,22*2)*2/100</v>
      </c>
    </row>
    <row r="341" customFormat="false" ht="14.25" hidden="false" customHeight="false" outlineLevel="0" collapsed="false">
      <c r="A341" s="20"/>
      <c r="B341" s="21"/>
      <c r="C341" s="21" t="s">
        <v>35</v>
      </c>
      <c r="D341" s="22"/>
      <c r="E341" s="23"/>
      <c r="F341" s="24" t="n">
        <f aca="false">Source!AO238</f>
        <v>9948.81</v>
      </c>
      <c r="G341" s="25" t="str">
        <f aca="false">Source!DG238</f>
        <v>*1,15*0,8</v>
      </c>
      <c r="H341" s="23" t="n">
        <f aca="false">Source!AV238</f>
        <v>1.087</v>
      </c>
      <c r="I341" s="26" t="n">
        <f aca="false">ROUND((Source!AF238*Source!AV238)*Source!I238,2)</f>
        <v>4887.37</v>
      </c>
      <c r="J341" s="23" t="n">
        <f aca="false">IF(Source!BA238&lt;&gt;0,Source!BA238,1)</f>
        <v>17.46</v>
      </c>
      <c r="K341" s="26" t="n">
        <f aca="false">Source!S238</f>
        <v>85333.47</v>
      </c>
      <c r="W341" s="1" t="n">
        <f aca="false">ROUND((Source!AF238*Source!AV238)*Source!I238,2)</f>
        <v>4887.37</v>
      </c>
    </row>
    <row r="342" customFormat="false" ht="14.25" hidden="false" customHeight="false" outlineLevel="0" collapsed="false">
      <c r="A342" s="20"/>
      <c r="B342" s="21"/>
      <c r="C342" s="21" t="s">
        <v>36</v>
      </c>
      <c r="D342" s="22"/>
      <c r="E342" s="23"/>
      <c r="F342" s="24" t="n">
        <f aca="false">Source!AM238</f>
        <v>616.74</v>
      </c>
      <c r="G342" s="25" t="str">
        <f aca="false">Source!DE238</f>
        <v>*1,15*0,8</v>
      </c>
      <c r="H342" s="23" t="n">
        <f aca="false">Source!AV238</f>
        <v>1.087</v>
      </c>
      <c r="I342" s="26" t="n">
        <f aca="false">ROUND((Source!AD238*Source!AV238)*Source!I238,2)</f>
        <v>302.97</v>
      </c>
      <c r="J342" s="23" t="n">
        <f aca="false">IF(Source!BB238&lt;&gt;0,Source!BB238,1)</f>
        <v>8.03</v>
      </c>
      <c r="K342" s="26" t="n">
        <f aca="false">Source!Q238</f>
        <v>2432.89</v>
      </c>
    </row>
    <row r="343" customFormat="false" ht="14.25" hidden="false" customHeight="false" outlineLevel="0" collapsed="false">
      <c r="A343" s="20"/>
      <c r="B343" s="21"/>
      <c r="C343" s="21" t="s">
        <v>37</v>
      </c>
      <c r="D343" s="22"/>
      <c r="E343" s="23"/>
      <c r="F343" s="24" t="n">
        <f aca="false">Source!AN238</f>
        <v>104.65</v>
      </c>
      <c r="G343" s="25" t="str">
        <f aca="false">Source!DF238</f>
        <v>*1,15*0,8</v>
      </c>
      <c r="H343" s="23" t="n">
        <f aca="false">Source!AV238</f>
        <v>1.087</v>
      </c>
      <c r="I343" s="31" t="n">
        <f aca="false">ROUND((Source!AE238*Source!AV238)*Source!I238,2)</f>
        <v>51.41</v>
      </c>
      <c r="J343" s="23" t="n">
        <f aca="false">IF(Source!BS238&lt;&gt;0,Source!BS238,1)</f>
        <v>17.46</v>
      </c>
      <c r="K343" s="31" t="n">
        <f aca="false">Source!R238</f>
        <v>897.61</v>
      </c>
      <c r="W343" s="1" t="n">
        <f aca="false">ROUND((Source!AE238*Source!AV238)*Source!I238,2)</f>
        <v>51.41</v>
      </c>
    </row>
    <row r="344" customFormat="false" ht="14.25" hidden="false" customHeight="false" outlineLevel="0" collapsed="false">
      <c r="A344" s="20"/>
      <c r="B344" s="21"/>
      <c r="C344" s="21" t="s">
        <v>38</v>
      </c>
      <c r="D344" s="22" t="s">
        <v>39</v>
      </c>
      <c r="E344" s="23" t="n">
        <f aca="false">Source!DN238</f>
        <v>159</v>
      </c>
      <c r="F344" s="24"/>
      <c r="G344" s="25"/>
      <c r="H344" s="23"/>
      <c r="I344" s="26" t="n">
        <f aca="false">SUM(Q339:Q343)</f>
        <v>7770.92</v>
      </c>
      <c r="J344" s="23" t="n">
        <f aca="false">Source!BZ238</f>
        <v>131</v>
      </c>
      <c r="K344" s="26" t="n">
        <f aca="false">SUM(R339:R343)</f>
        <v>111786.85</v>
      </c>
    </row>
    <row r="345" customFormat="false" ht="14.25" hidden="false" customHeight="false" outlineLevel="0" collapsed="false">
      <c r="A345" s="20"/>
      <c r="B345" s="21"/>
      <c r="C345" s="21" t="s">
        <v>40</v>
      </c>
      <c r="D345" s="22" t="s">
        <v>39</v>
      </c>
      <c r="E345" s="23" t="n">
        <f aca="false">Source!DO238</f>
        <v>119</v>
      </c>
      <c r="F345" s="24"/>
      <c r="G345" s="25"/>
      <c r="H345" s="23"/>
      <c r="I345" s="26" t="n">
        <f aca="false">SUM(S339:S344)</f>
        <v>5815.97</v>
      </c>
      <c r="J345" s="23" t="n">
        <f aca="false">Source!CA238</f>
        <v>60</v>
      </c>
      <c r="K345" s="26" t="n">
        <f aca="false">SUM(T339:T344)</f>
        <v>51200.08</v>
      </c>
    </row>
    <row r="346" customFormat="false" ht="14.25" hidden="false" customHeight="false" outlineLevel="0" collapsed="false">
      <c r="A346" s="20"/>
      <c r="B346" s="21"/>
      <c r="C346" s="21" t="s">
        <v>41</v>
      </c>
      <c r="D346" s="22" t="s">
        <v>39</v>
      </c>
      <c r="E346" s="23" t="n">
        <f aca="false">175</f>
        <v>175</v>
      </c>
      <c r="F346" s="24"/>
      <c r="G346" s="25"/>
      <c r="H346" s="23"/>
      <c r="I346" s="26" t="n">
        <f aca="false">SUM(U339:U345)</f>
        <v>89.97</v>
      </c>
      <c r="J346" s="23" t="n">
        <f aca="false">167</f>
        <v>167</v>
      </c>
      <c r="K346" s="26" t="n">
        <f aca="false">SUM(V339:V345)</f>
        <v>1499.01</v>
      </c>
    </row>
    <row r="347" customFormat="false" ht="14.25" hidden="false" customHeight="false" outlineLevel="0" collapsed="false">
      <c r="A347" s="20"/>
      <c r="B347" s="21"/>
      <c r="C347" s="21" t="s">
        <v>42</v>
      </c>
      <c r="D347" s="22" t="s">
        <v>43</v>
      </c>
      <c r="E347" s="23" t="n">
        <f aca="false">Source!AQ238</f>
        <v>827</v>
      </c>
      <c r="F347" s="24"/>
      <c r="G347" s="25" t="str">
        <f aca="false">Source!DI238</f>
        <v>*1,15*0,8</v>
      </c>
      <c r="H347" s="23" t="n">
        <f aca="false">Source!AV238</f>
        <v>1.087</v>
      </c>
      <c r="I347" s="26" t="n">
        <f aca="false">Source!U238</f>
        <v>406.26511395456</v>
      </c>
      <c r="J347" s="23"/>
      <c r="K347" s="26"/>
    </row>
    <row r="348" customFormat="false" ht="1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3" t="n">
        <f aca="false">I341+I342+I344+I345+I346</f>
        <v>18867.2</v>
      </c>
      <c r="I348" s="33"/>
      <c r="J348" s="33" t="n">
        <f aca="false">K341+K342+K344+K345+K346</f>
        <v>252252.3</v>
      </c>
      <c r="K348" s="33"/>
      <c r="O348" s="34" t="n">
        <f aca="false">H348</f>
        <v>18867.2</v>
      </c>
      <c r="P348" s="34" t="n">
        <f aca="false">J348</f>
        <v>252252.3</v>
      </c>
      <c r="X348" s="1" t="n">
        <f aca="false">IF(Source!BI238&lt;=1,I341+I342+I344+I345+I346,0)</f>
        <v>18867.2</v>
      </c>
      <c r="Y348" s="1" t="n">
        <f aca="false">IF(Source!BI238=2,I341+I342+I344+I345+I346,0)</f>
        <v>0</v>
      </c>
      <c r="Z348" s="1" t="n">
        <f aca="false">IF(Source!BI238=3,I341+I342+I344+I345+I346,0)</f>
        <v>0</v>
      </c>
      <c r="AA348" s="1" t="n">
        <f aca="false">IF(Source!BI238=4,I341+I342+I344+I345+I346,0)</f>
        <v>0</v>
      </c>
    </row>
    <row r="349" customFormat="false" ht="42.75" hidden="false" customHeight="false" outlineLevel="0" collapsed="false">
      <c r="A349" s="20" t="str">
        <f aca="false">Source!E239</f>
        <v>41</v>
      </c>
      <c r="B349" s="21" t="str">
        <f aca="false">Source!F239</f>
        <v>6.68-13-1</v>
      </c>
      <c r="C349" s="21" t="str">
        <f aca="false">Source!G239</f>
        <v>МЕХАНИЗИРОВАННАЯ ПОГРУЗКА СТРОИТЕЛЬНОГО МУСОРА В АВТОМОБИЛИ-САМОСВАЛЫ</v>
      </c>
      <c r="D349" s="22" t="str">
        <f aca="false">Source!H239</f>
        <v>т</v>
      </c>
      <c r="E349" s="23" t="n">
        <f aca="false">Source!I239</f>
        <v>131.329</v>
      </c>
      <c r="F349" s="24"/>
      <c r="G349" s="25"/>
      <c r="H349" s="23"/>
      <c r="I349" s="26"/>
      <c r="J349" s="23"/>
      <c r="K349" s="26"/>
      <c r="Q349" s="1" t="n">
        <f aca="false">ROUND((Source!DN239/100)*ROUND((Source!AF239*Source!AV239)*Source!I239,2),2)</f>
        <v>0</v>
      </c>
      <c r="R349" s="1" t="n">
        <f aca="false">Source!X239</f>
        <v>0</v>
      </c>
      <c r="S349" s="1" t="n">
        <f aca="false">ROUND((Source!DO239/100)*ROUND((Source!AF239*Source!AV239)*Source!I239,2),2)</f>
        <v>0</v>
      </c>
      <c r="T349" s="1" t="n">
        <f aca="false">Source!Y239</f>
        <v>0</v>
      </c>
      <c r="U349" s="1" t="n">
        <f aca="false">ROUND((175/100)*ROUND((Source!AE239*Source!AV239)*Source!I239,2),2)</f>
        <v>391.74</v>
      </c>
      <c r="V349" s="1" t="n">
        <f aca="false">ROUND((167/100)*ROUND(Source!CS239*Source!I239,2),2)</f>
        <v>6527.13</v>
      </c>
    </row>
    <row r="350" customFormat="false" ht="25.5" hidden="false" customHeight="false" outlineLevel="0" collapsed="false">
      <c r="C350" s="35" t="str">
        <f aca="false">"Объем: "&amp;Source!I239&amp;"=5,554+"&amp;"0,321+"&amp;"1,75+"&amp;"0,896+"&amp;"122,808"</f>
        <v>Объем: 131.329=5,554+0,321+1,75+0,896+122,808</v>
      </c>
    </row>
    <row r="351" customFormat="false" ht="14.25" hidden="false" customHeight="false" outlineLevel="0" collapsed="false">
      <c r="A351" s="20"/>
      <c r="B351" s="21"/>
      <c r="C351" s="21" t="s">
        <v>36</v>
      </c>
      <c r="D351" s="22"/>
      <c r="E351" s="23"/>
      <c r="F351" s="24" t="n">
        <f aca="false">Source!AM239</f>
        <v>8.86</v>
      </c>
      <c r="G351" s="25" t="str">
        <f aca="false">Source!DE239</f>
        <v>*1,1</v>
      </c>
      <c r="H351" s="23" t="n">
        <f aca="false">Source!AV239</f>
        <v>1.047</v>
      </c>
      <c r="I351" s="26" t="n">
        <f aca="false">ROUND((Source!AD239*Source!AV239)*Source!I239,2)</f>
        <v>1340.09</v>
      </c>
      <c r="J351" s="23" t="n">
        <f aca="false">IF(Source!BB239&lt;&gt;0,Source!BB239,1)</f>
        <v>7.92</v>
      </c>
      <c r="K351" s="26" t="n">
        <f aca="false">Source!Q239</f>
        <v>10613.51</v>
      </c>
    </row>
    <row r="352" customFormat="false" ht="14.25" hidden="false" customHeight="false" outlineLevel="0" collapsed="false">
      <c r="A352" s="20"/>
      <c r="B352" s="21"/>
      <c r="C352" s="21" t="s">
        <v>37</v>
      </c>
      <c r="D352" s="22"/>
      <c r="E352" s="23"/>
      <c r="F352" s="24" t="n">
        <f aca="false">Source!AN239</f>
        <v>1.48</v>
      </c>
      <c r="G352" s="25" t="str">
        <f aca="false">Source!DF239</f>
        <v>*1,1</v>
      </c>
      <c r="H352" s="23" t="n">
        <f aca="false">Source!AV239</f>
        <v>1.047</v>
      </c>
      <c r="I352" s="31" t="n">
        <f aca="false">ROUND((Source!AE239*Source!AV239)*Source!I239,2)</f>
        <v>223.85</v>
      </c>
      <c r="J352" s="23" t="n">
        <f aca="false">IF(Source!BS239&lt;&gt;0,Source!BS239,1)</f>
        <v>17.46</v>
      </c>
      <c r="K352" s="31" t="n">
        <f aca="false">Source!R239</f>
        <v>3908.46</v>
      </c>
      <c r="W352" s="1" t="n">
        <f aca="false">ROUND((Source!AE239*Source!AV239)*Source!I239,2)</f>
        <v>223.85</v>
      </c>
    </row>
    <row r="353" customFormat="false" ht="14.25" hidden="false" customHeight="false" outlineLevel="0" collapsed="false">
      <c r="A353" s="20"/>
      <c r="B353" s="21"/>
      <c r="C353" s="21" t="s">
        <v>41</v>
      </c>
      <c r="D353" s="22" t="s">
        <v>39</v>
      </c>
      <c r="E353" s="23" t="n">
        <f aca="false">175</f>
        <v>175</v>
      </c>
      <c r="F353" s="24"/>
      <c r="G353" s="25"/>
      <c r="H353" s="23"/>
      <c r="I353" s="26" t="n">
        <f aca="false">SUM(U349:U352)</f>
        <v>391.74</v>
      </c>
      <c r="J353" s="23" t="n">
        <f aca="false">167</f>
        <v>167</v>
      </c>
      <c r="K353" s="26" t="n">
        <f aca="false">SUM(V349:V352)</f>
        <v>6527.13</v>
      </c>
    </row>
    <row r="354" customFormat="false" ht="1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3" t="n">
        <f aca="false">I351+I353</f>
        <v>1731.83</v>
      </c>
      <c r="I354" s="33"/>
      <c r="J354" s="33" t="n">
        <f aca="false">K351+K353</f>
        <v>17140.64</v>
      </c>
      <c r="K354" s="33"/>
      <c r="O354" s="34" t="n">
        <f aca="false">H354</f>
        <v>1731.83</v>
      </c>
      <c r="P354" s="34" t="n">
        <f aca="false">J354</f>
        <v>17140.64</v>
      </c>
      <c r="X354" s="1" t="n">
        <f aca="false">IF(Source!BI239&lt;=1,I351+I353,0)</f>
        <v>1731.83</v>
      </c>
      <c r="Y354" s="1" t="n">
        <f aca="false">IF(Source!BI239=2,I351+I353,0)</f>
        <v>0</v>
      </c>
      <c r="Z354" s="1" t="n">
        <f aca="false">IF(Source!BI239=3,I351+I353,0)</f>
        <v>0</v>
      </c>
      <c r="AA354" s="1" t="n">
        <f aca="false">IF(Source!BI239=4,I351+I353,0)</f>
        <v>0</v>
      </c>
    </row>
    <row r="355" customFormat="false" ht="71.25" hidden="false" customHeight="false" outlineLevel="0" collapsed="false">
      <c r="A355" s="20" t="str">
        <f aca="false">Source!E240</f>
        <v>42</v>
      </c>
      <c r="B355" s="21" t="str">
        <f aca="false">Source!F240</f>
        <v>15.1-32-5</v>
      </c>
      <c r="C355" s="21" t="str">
        <f aca="false">Source!G240</f>
        <v>ПЕРЕВОЗКА СТРОИТЕЛЬНОГО МУСОРА НА РАССТОЯНИЕ 32 КМ АВТОСАМОСВАЛАМИ ГРУЗОПОДЪЕМНОСТЬЮ ДО 16 Т, ПЕРЕВОЗКА ДО 32 КМ</v>
      </c>
      <c r="D355" s="22" t="str">
        <f aca="false">Source!H240</f>
        <v>т</v>
      </c>
      <c r="E355" s="23" t="n">
        <f aca="false">Source!I240</f>
        <v>131.329</v>
      </c>
      <c r="F355" s="24"/>
      <c r="G355" s="25"/>
      <c r="H355" s="23"/>
      <c r="I355" s="26"/>
      <c r="J355" s="23"/>
      <c r="K355" s="26"/>
      <c r="Q355" s="1" t="n">
        <f aca="false">ROUND((Source!DN240/100)*ROUND((Source!AF240*Source!AV240)*Source!I240,2),2)</f>
        <v>0</v>
      </c>
      <c r="R355" s="1" t="n">
        <f aca="false">Source!X240</f>
        <v>0</v>
      </c>
      <c r="S355" s="1" t="n">
        <f aca="false">ROUND((Source!DO240/100)*ROUND((Source!AF240*Source!AV240)*Source!I240,2),2)</f>
        <v>0</v>
      </c>
      <c r="T355" s="1" t="n">
        <f aca="false">Source!Y240</f>
        <v>0</v>
      </c>
      <c r="U355" s="1" t="n">
        <f aca="false">ROUND((175/100)*ROUND((Source!AE240*Source!AV240)*Source!I240,2),2)</f>
        <v>0</v>
      </c>
      <c r="V355" s="1" t="n">
        <f aca="false">ROUND((167/100)*ROUND(Source!CS240*Source!I240,2),2)</f>
        <v>0</v>
      </c>
    </row>
    <row r="356" customFormat="false" ht="14.25" hidden="false" customHeight="false" outlineLevel="0" collapsed="false">
      <c r="A356" s="20"/>
      <c r="B356" s="21"/>
      <c r="C356" s="21" t="s">
        <v>36</v>
      </c>
      <c r="D356" s="22"/>
      <c r="E356" s="23"/>
      <c r="F356" s="24" t="n">
        <f aca="false">Source!AM240</f>
        <v>65.74</v>
      </c>
      <c r="G356" s="25" t="n">
        <f aca="false">Source!DE240</f>
        <v>0</v>
      </c>
      <c r="H356" s="23" t="n">
        <f aca="false">Source!AV240</f>
        <v>1</v>
      </c>
      <c r="I356" s="26" t="n">
        <f aca="false">ROUND((Source!AD240*Source!AV240)*Source!I240,2)</f>
        <v>8633.57</v>
      </c>
      <c r="J356" s="23" t="n">
        <f aca="false">IF(Source!BB240&lt;&gt;0,Source!BB240,1)</f>
        <v>7.63</v>
      </c>
      <c r="K356" s="26" t="n">
        <f aca="false">Source!Q240</f>
        <v>65874.13</v>
      </c>
    </row>
    <row r="357" customFormat="false" ht="1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3" t="n">
        <f aca="false">I356</f>
        <v>8633.57</v>
      </c>
      <c r="I357" s="33"/>
      <c r="J357" s="33" t="n">
        <f aca="false">K356</f>
        <v>65874.13</v>
      </c>
      <c r="K357" s="33"/>
      <c r="O357" s="34" t="n">
        <f aca="false">H357</f>
        <v>8633.57</v>
      </c>
      <c r="P357" s="34" t="n">
        <f aca="false">J357</f>
        <v>65874.13</v>
      </c>
      <c r="X357" s="1" t="n">
        <f aca="false">IF(Source!BI240&lt;=1,I356,0)</f>
        <v>0</v>
      </c>
      <c r="Y357" s="1" t="n">
        <f aca="false">IF(Source!BI240=2,I356,0)</f>
        <v>0</v>
      </c>
      <c r="Z357" s="1" t="n">
        <f aca="false">IF(Source!BI240=3,I356,0)</f>
        <v>0</v>
      </c>
      <c r="AA357" s="1" t="n">
        <f aca="false">IF(Source!BI240=4,I356,0)</f>
        <v>8633.57</v>
      </c>
    </row>
    <row r="358" customFormat="false" ht="28.5" hidden="false" customHeight="false" outlineLevel="0" collapsed="false">
      <c r="A358" s="20" t="str">
        <f aca="false">Source!E241</f>
        <v>43</v>
      </c>
      <c r="B358" s="21" t="str">
        <f aca="false">Source!F241</f>
        <v>15.1-0-1</v>
      </c>
      <c r="C358" s="21" t="str">
        <f aca="false">Source!G241</f>
        <v>СОДЕРЖАНИЕ СВАЛКИ ОТХОДОВ СТРОИТЕЛЬСТВА И СНОСА</v>
      </c>
      <c r="D358" s="22" t="str">
        <f aca="false">Source!H241</f>
        <v>т</v>
      </c>
      <c r="E358" s="23" t="n">
        <f aca="false">Source!I241</f>
        <v>124.558</v>
      </c>
      <c r="F358" s="24"/>
      <c r="G358" s="25"/>
      <c r="H358" s="23"/>
      <c r="I358" s="26"/>
      <c r="J358" s="23"/>
      <c r="K358" s="26"/>
      <c r="Q358" s="1" t="n">
        <f aca="false">ROUND((Source!DN241/100)*ROUND((Source!AF241*Source!AV241)*Source!I241,2),2)</f>
        <v>0</v>
      </c>
      <c r="R358" s="1" t="n">
        <f aca="false">Source!X241</f>
        <v>0</v>
      </c>
      <c r="S358" s="1" t="n">
        <f aca="false">ROUND((Source!DO241/100)*ROUND((Source!AF241*Source!AV241)*Source!I241,2),2)</f>
        <v>0</v>
      </c>
      <c r="T358" s="1" t="n">
        <f aca="false">Source!Y241</f>
        <v>0</v>
      </c>
      <c r="U358" s="1" t="n">
        <f aca="false">ROUND((175/100)*ROUND((Source!AE241*Source!AV241)*Source!I241,2),2)</f>
        <v>0</v>
      </c>
      <c r="V358" s="1" t="n">
        <f aca="false">ROUND((167/100)*ROUND(Source!CS241*Source!I241,2),2)</f>
        <v>0</v>
      </c>
    </row>
    <row r="359" customFormat="false" ht="12.75" hidden="false" customHeight="false" outlineLevel="0" collapsed="false">
      <c r="C359" s="35" t="str">
        <f aca="false">"Объем: "&amp;Source!I241&amp;"=1,75+"&amp;"122,808"</f>
        <v>Объем: 124.558=1,75+122,808</v>
      </c>
    </row>
    <row r="360" customFormat="false" ht="14.25" hidden="false" customHeight="false" outlineLevel="0" collapsed="false">
      <c r="A360" s="20"/>
      <c r="B360" s="21"/>
      <c r="C360" s="21" t="s">
        <v>36</v>
      </c>
      <c r="D360" s="22"/>
      <c r="E360" s="23"/>
      <c r="F360" s="24" t="n">
        <f aca="false">Source!AM241</f>
        <v>101</v>
      </c>
      <c r="G360" s="25" t="n">
        <f aca="false">Source!DE241</f>
        <v>0</v>
      </c>
      <c r="H360" s="23" t="n">
        <f aca="false">Source!AV241</f>
        <v>1</v>
      </c>
      <c r="I360" s="26" t="n">
        <f aca="false">ROUND((Source!AD241*Source!AV241)*Source!I241,2)</f>
        <v>12580.36</v>
      </c>
      <c r="J360" s="23" t="n">
        <f aca="false">IF(Source!BB241&lt;&gt;0,Source!BB241,1)</f>
        <v>2.01</v>
      </c>
      <c r="K360" s="26" t="n">
        <f aca="false">Source!Q241</f>
        <v>25286.52</v>
      </c>
    </row>
    <row r="361" customFormat="false" ht="1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3" t="n">
        <f aca="false">I360</f>
        <v>12580.36</v>
      </c>
      <c r="I361" s="33"/>
      <c r="J361" s="33" t="n">
        <f aca="false">K360</f>
        <v>25286.52</v>
      </c>
      <c r="K361" s="33"/>
      <c r="O361" s="34" t="n">
        <f aca="false">H361</f>
        <v>12580.36</v>
      </c>
      <c r="P361" s="34" t="n">
        <f aca="false">J361</f>
        <v>25286.52</v>
      </c>
      <c r="X361" s="1" t="n">
        <f aca="false">IF(Source!BI241&lt;=1,I360,0)</f>
        <v>0</v>
      </c>
      <c r="Y361" s="1" t="n">
        <f aca="false">IF(Source!BI241=2,I360,0)</f>
        <v>0</v>
      </c>
      <c r="Z361" s="1" t="n">
        <f aca="false">IF(Source!BI241=3,I360,0)</f>
        <v>0</v>
      </c>
      <c r="AA361" s="1" t="n">
        <f aca="false">IF(Source!BI241=4,I360,0)</f>
        <v>12580.36</v>
      </c>
    </row>
    <row r="363" customFormat="false" ht="15" hidden="false" customHeight="true" outlineLevel="0" collapsed="false">
      <c r="A363" s="36" t="str">
        <f aca="false">CONCATENATE("Итого по разделу: ",IF(Source!G243&lt;&gt;"Новый раздел",Source!G243,""))</f>
        <v>Итого по разделу: Демонтаж байпаса</v>
      </c>
      <c r="B363" s="36"/>
      <c r="C363" s="36"/>
      <c r="D363" s="36"/>
      <c r="E363" s="36"/>
      <c r="F363" s="36"/>
      <c r="G363" s="36"/>
      <c r="H363" s="37" t="n">
        <f aca="false">SUM(O311:O362)</f>
        <v>52658.53</v>
      </c>
      <c r="I363" s="37"/>
      <c r="J363" s="37" t="n">
        <f aca="false">SUM(P311:P362)</f>
        <v>507094.93</v>
      </c>
      <c r="K363" s="37"/>
      <c r="AF363" s="38" t="str">
        <f aca="false">CONCATENATE("Итого по разделу: ",IF(Source!G243&lt;&gt;"Новый раздел",Source!G243,""))</f>
        <v>Итого по разделу: Демонтаж байпаса</v>
      </c>
    </row>
    <row r="366" customFormat="false" ht="15" hidden="false" customHeight="true" outlineLevel="0" collapsed="false">
      <c r="A366" s="36" t="str">
        <f aca="false">CONCATENATE("Итого по локальной смете: ",IF(Source!G269&lt;&gt;"Новая локальная смета",Source!G269,""))</f>
        <v>Итого по локальной смете: </v>
      </c>
      <c r="B366" s="36"/>
      <c r="C366" s="36"/>
      <c r="D366" s="36"/>
      <c r="E366" s="36"/>
      <c r="F366" s="36"/>
      <c r="G366" s="36"/>
      <c r="H366" s="37" t="n">
        <f aca="false">SUM(O20:O365)</f>
        <v>1066072.2</v>
      </c>
      <c r="I366" s="37"/>
      <c r="J366" s="37" t="n">
        <f aca="false">SUM(P20:P365)</f>
        <v>7222482.45</v>
      </c>
      <c r="K366" s="37"/>
      <c r="AF366" s="38" t="str">
        <f aca="false">CONCATENATE("Итого по локальной смете: ",IF(Source!G269&lt;&gt;"Новая локальная смета",Source!G269,""))</f>
        <v>Итого по локальной смете: </v>
      </c>
    </row>
    <row r="367" s="1" customFormat="true" ht="14.25" hidden="false" customHeight="true" outlineLevel="0" collapsed="false">
      <c r="C367" s="40" t="s">
        <v>9</v>
      </c>
      <c r="D367" s="40"/>
      <c r="E367" s="40"/>
      <c r="F367" s="40"/>
      <c r="G367" s="40"/>
      <c r="H367" s="40"/>
      <c r="I367" s="40"/>
      <c r="J367" s="41" t="n">
        <f aca="false">J11*1000</f>
        <v>5424576.09</v>
      </c>
      <c r="K367" s="41"/>
      <c r="N367" s="40"/>
      <c r="O367" s="40"/>
      <c r="P367" s="40"/>
      <c r="Q367" s="40"/>
      <c r="R367" s="40"/>
      <c r="S367" s="40"/>
      <c r="T367" s="40"/>
      <c r="U367" s="41" t="n">
        <f aca="false">'[1]Смета по ТСН-2001'!U327</f>
        <v>0</v>
      </c>
      <c r="V367" s="41"/>
      <c r="W367" s="1" t="n">
        <f aca="false">'[1]Смета по ТСН-2001'!W327</f>
        <v>0</v>
      </c>
      <c r="X367" s="1" t="n">
        <f aca="false">'[1]Смета по ТСН-2001'!X327</f>
        <v>0</v>
      </c>
    </row>
    <row r="368" s="1" customFormat="true" ht="14.25" hidden="false" customHeight="true" outlineLevel="0" collapsed="false">
      <c r="C368" s="40" t="s">
        <v>10</v>
      </c>
      <c r="D368" s="40"/>
      <c r="E368" s="40"/>
      <c r="F368" s="40"/>
      <c r="G368" s="40"/>
      <c r="H368" s="40"/>
      <c r="I368" s="40"/>
      <c r="J368" s="41" t="n">
        <f aca="false">J12*1000</f>
        <v>0</v>
      </c>
      <c r="K368" s="41"/>
      <c r="N368" s="40"/>
      <c r="O368" s="40"/>
      <c r="P368" s="40"/>
      <c r="Q368" s="40"/>
      <c r="R368" s="40"/>
      <c r="S368" s="40"/>
      <c r="T368" s="40"/>
      <c r="U368" s="41" t="n">
        <f aca="false">'[1]Смета по ТСН-2001'!U328</f>
        <v>0</v>
      </c>
      <c r="V368" s="41"/>
      <c r="W368" s="1" t="n">
        <f aca="false">'[1]Смета по ТСН-2001'!W328</f>
        <v>0</v>
      </c>
      <c r="X368" s="1" t="n">
        <f aca="false">'[1]Смета по ТСН-2001'!X328</f>
        <v>0</v>
      </c>
    </row>
    <row r="369" s="1" customFormat="true" ht="15" hidden="false" customHeight="true" outlineLevel="0" collapsed="false">
      <c r="C369" s="40" t="s">
        <v>11</v>
      </c>
      <c r="D369" s="40"/>
      <c r="E369" s="40"/>
      <c r="F369" s="40"/>
      <c r="G369" s="40"/>
      <c r="H369" s="40"/>
      <c r="I369" s="40"/>
      <c r="J369" s="41" t="n">
        <f aca="false">J13*1000</f>
        <v>1481669.44</v>
      </c>
      <c r="K369" s="41"/>
      <c r="N369" s="40"/>
      <c r="O369" s="40"/>
      <c r="P369" s="40"/>
      <c r="Q369" s="40"/>
      <c r="R369" s="40"/>
      <c r="S369" s="40"/>
      <c r="T369" s="40"/>
      <c r="U369" s="41" t="n">
        <f aca="false">'[1]Смета по ТСН-2001'!U329</f>
        <v>0</v>
      </c>
      <c r="V369" s="41"/>
      <c r="W369" s="1" t="n">
        <f aca="false">'[1]Смета по ТСН-2001'!W329</f>
        <v>0</v>
      </c>
      <c r="X369" s="1" t="n">
        <f aca="false">'[1]Смета по ТСН-2001'!X329</f>
        <v>0</v>
      </c>
      <c r="AF369" s="38" t="str">
        <f aca="false">CONCATENATE("Итого по смете: ",IF([2]Source!G296&lt;&gt;"Новый объект",[2]Source!G296,""))</f>
        <v>Итого по смете: Оборуд</v>
      </c>
    </row>
    <row r="370" s="1" customFormat="true" ht="14.25" hidden="false" customHeight="true" outlineLevel="0" collapsed="false">
      <c r="C370" s="40" t="s">
        <v>31</v>
      </c>
      <c r="D370" s="40"/>
      <c r="E370" s="40"/>
      <c r="F370" s="40"/>
      <c r="G370" s="40"/>
      <c r="H370" s="40"/>
      <c r="I370" s="40"/>
      <c r="J370" s="41" t="n">
        <f aca="false">J14*1000</f>
        <v>316236.92</v>
      </c>
      <c r="K370" s="41"/>
      <c r="N370" s="40"/>
      <c r="O370" s="40"/>
      <c r="P370" s="40"/>
      <c r="Q370" s="40"/>
      <c r="R370" s="40"/>
      <c r="S370" s="40"/>
      <c r="T370" s="40"/>
      <c r="U370" s="41" t="n">
        <f aca="false">'[1]Смета по ТСН-2001'!U330</f>
        <v>0</v>
      </c>
      <c r="V370" s="41"/>
      <c r="W370" s="1" t="n">
        <f aca="false">'[1]Смета по ТСН-2001'!W330</f>
        <v>0</v>
      </c>
      <c r="X370" s="1" t="n">
        <f aca="false">'[1]Смета по ТСН-2001'!X330</f>
        <v>0</v>
      </c>
    </row>
    <row r="371" s="1" customFormat="true" ht="14.25" hidden="false" customHeight="true" outlineLevel="0" collapsed="false">
      <c r="C371" s="40" t="s">
        <v>57</v>
      </c>
      <c r="D371" s="40"/>
      <c r="E371" s="40"/>
      <c r="F371" s="40"/>
      <c r="G371" s="40"/>
      <c r="H371" s="40"/>
      <c r="I371" s="40"/>
      <c r="J371" s="41" t="n">
        <f aca="false">(J367+J368)*1.5%</f>
        <v>81368.64135</v>
      </c>
      <c r="K371" s="41"/>
      <c r="N371" s="40"/>
      <c r="O371" s="40"/>
      <c r="P371" s="40"/>
      <c r="Q371" s="40"/>
      <c r="R371" s="40"/>
      <c r="S371" s="40"/>
      <c r="T371" s="40"/>
      <c r="U371" s="41" t="n">
        <f aca="false">'[1]Смета по ТСН-2001'!U331</f>
        <v>0</v>
      </c>
      <c r="V371" s="41"/>
      <c r="W371" s="1" t="n">
        <f aca="false">'[1]Смета по ТСН-2001'!W331</f>
        <v>0</v>
      </c>
      <c r="X371" s="1" t="n">
        <f aca="false">'[1]Смета по ТСН-2001'!X331</f>
        <v>0</v>
      </c>
    </row>
    <row r="372" s="1" customFormat="true" ht="14.25" hidden="false" customHeight="true" outlineLevel="0" collapsed="false">
      <c r="A372" s="42"/>
      <c r="B372" s="42"/>
      <c r="C372" s="36" t="s">
        <v>58</v>
      </c>
      <c r="D372" s="36"/>
      <c r="E372" s="36"/>
      <c r="F372" s="36"/>
      <c r="G372" s="36"/>
      <c r="H372" s="36"/>
      <c r="I372" s="36"/>
      <c r="J372" s="43" t="n">
        <f aca="false">J366+J371</f>
        <v>7303851.09135</v>
      </c>
      <c r="K372" s="43"/>
      <c r="L372" s="42"/>
      <c r="M372" s="42"/>
      <c r="N372" s="36"/>
      <c r="O372" s="36"/>
      <c r="P372" s="36"/>
      <c r="Q372" s="36"/>
      <c r="R372" s="36"/>
      <c r="S372" s="36"/>
      <c r="T372" s="36"/>
      <c r="U372" s="44" t="n">
        <f aca="false">'[1]Смета по ТСН-2001'!U332</f>
        <v>0</v>
      </c>
      <c r="V372" s="44"/>
      <c r="W372" s="42" t="n">
        <f aca="false">'[1]Смета по ТСН-2001'!W332</f>
        <v>0</v>
      </c>
      <c r="X372" s="42" t="n">
        <f aca="false">'[1]Смета по ТСН-2001'!X332</f>
        <v>0</v>
      </c>
    </row>
    <row r="373" s="1" customFormat="true" ht="14.25" hidden="false" customHeight="true" outlineLevel="0" collapsed="false">
      <c r="C373" s="40" t="s">
        <v>59</v>
      </c>
      <c r="D373" s="40"/>
      <c r="E373" s="40"/>
      <c r="F373" s="40"/>
      <c r="G373" s="40"/>
      <c r="H373" s="40"/>
      <c r="I373" s="40"/>
      <c r="J373" s="41" t="n">
        <f aca="false">J372*3%</f>
        <v>219115.5327405</v>
      </c>
      <c r="K373" s="41"/>
      <c r="N373" s="40"/>
      <c r="O373" s="40"/>
      <c r="P373" s="40"/>
      <c r="Q373" s="40"/>
      <c r="R373" s="40"/>
      <c r="S373" s="40"/>
      <c r="T373" s="40"/>
      <c r="U373" s="41" t="n">
        <f aca="false">'[1]Смета по ТСН-2001'!U333</f>
        <v>0</v>
      </c>
      <c r="V373" s="41"/>
      <c r="W373" s="1" t="n">
        <f aca="false">'[1]Смета по ТСН-2001'!W333</f>
        <v>0</v>
      </c>
      <c r="X373" s="1" t="n">
        <f aca="false">'[1]Смета по ТСН-2001'!X333</f>
        <v>0</v>
      </c>
    </row>
    <row r="374" s="1" customFormat="true" ht="14.25" hidden="false" customHeight="true" outlineLevel="0" collapsed="false">
      <c r="A374" s="42"/>
      <c r="B374" s="42"/>
      <c r="C374" s="36" t="s">
        <v>60</v>
      </c>
      <c r="D374" s="36"/>
      <c r="E374" s="36"/>
      <c r="F374" s="36"/>
      <c r="G374" s="36"/>
      <c r="H374" s="36"/>
      <c r="I374" s="36"/>
      <c r="J374" s="37" t="n">
        <f aca="false">J372+J373</f>
        <v>7522966.6240905</v>
      </c>
      <c r="K374" s="37"/>
      <c r="L374" s="42"/>
      <c r="M374" s="42"/>
      <c r="N374" s="36"/>
      <c r="O374" s="36"/>
      <c r="P374" s="36"/>
      <c r="Q374" s="36"/>
      <c r="R374" s="36"/>
      <c r="S374" s="36"/>
      <c r="T374" s="36"/>
      <c r="U374" s="37" t="n">
        <f aca="false">'[1]Смета по ТСН-2001'!U334</f>
        <v>0</v>
      </c>
      <c r="V374" s="37"/>
      <c r="W374" s="42" t="n">
        <f aca="false">'[1]Смета по ТСН-2001'!W334</f>
        <v>0</v>
      </c>
      <c r="X374" s="42" t="n">
        <f aca="false">'[1]Смета по ТСН-2001'!X334</f>
        <v>0</v>
      </c>
    </row>
    <row r="375" s="1" customFormat="true" ht="14.25" hidden="false" customHeight="true" outlineLevel="0" collapsed="false">
      <c r="C375" s="40" t="s">
        <v>9</v>
      </c>
      <c r="D375" s="40"/>
      <c r="E375" s="40"/>
      <c r="F375" s="40"/>
      <c r="G375" s="40"/>
      <c r="H375" s="40"/>
      <c r="I375" s="40"/>
      <c r="J375" s="41" t="n">
        <f aca="false">ROUND(J367*1.015*1.03,2)</f>
        <v>5671123.07</v>
      </c>
      <c r="K375" s="41"/>
      <c r="N375" s="40"/>
      <c r="O375" s="40"/>
      <c r="P375" s="40"/>
      <c r="Q375" s="40"/>
      <c r="R375" s="40"/>
      <c r="S375" s="40"/>
      <c r="T375" s="40"/>
      <c r="U375" s="41" t="n">
        <f aca="false">'[1]Смета по ТСН-2001'!U335</f>
        <v>0</v>
      </c>
      <c r="V375" s="41"/>
      <c r="W375" s="1" t="n">
        <f aca="false">'[1]Смета по ТСН-2001'!W335</f>
        <v>0</v>
      </c>
      <c r="X375" s="1" t="n">
        <f aca="false">'[1]Смета по ТСН-2001'!X335</f>
        <v>0</v>
      </c>
    </row>
    <row r="376" s="1" customFormat="true" ht="14.25" hidden="false" customHeight="true" outlineLevel="0" collapsed="false">
      <c r="C376" s="40" t="s">
        <v>10</v>
      </c>
      <c r="D376" s="40"/>
      <c r="E376" s="40"/>
      <c r="F376" s="40"/>
      <c r="G376" s="40"/>
      <c r="H376" s="40"/>
      <c r="I376" s="40"/>
      <c r="J376" s="41" t="n">
        <f aca="false">ROUND(J368*1.015*1.03,2)</f>
        <v>0</v>
      </c>
      <c r="K376" s="41"/>
      <c r="N376" s="40"/>
      <c r="O376" s="40"/>
      <c r="P376" s="40"/>
      <c r="Q376" s="40"/>
      <c r="R376" s="40"/>
      <c r="S376" s="40"/>
      <c r="T376" s="40"/>
      <c r="U376" s="41" t="n">
        <f aca="false">'[1]Смета по ТСН-2001'!U336</f>
        <v>0</v>
      </c>
      <c r="V376" s="41"/>
      <c r="W376" s="1" t="n">
        <f aca="false">'[1]Смета по ТСН-2001'!W336</f>
        <v>0</v>
      </c>
      <c r="X376" s="1" t="n">
        <f aca="false">'[1]Смета по ТСН-2001'!X336</f>
        <v>0</v>
      </c>
    </row>
    <row r="377" s="1" customFormat="true" ht="14.25" hidden="false" customHeight="true" outlineLevel="0" collapsed="false">
      <c r="C377" s="40" t="s">
        <v>11</v>
      </c>
      <c r="D377" s="40"/>
      <c r="E377" s="40"/>
      <c r="F377" s="40"/>
      <c r="G377" s="40"/>
      <c r="H377" s="40"/>
      <c r="I377" s="40"/>
      <c r="J377" s="41" t="n">
        <f aca="false">ROUND(J369*1.03,2)</f>
        <v>1526119.52</v>
      </c>
      <c r="K377" s="41"/>
      <c r="N377" s="40"/>
      <c r="O377" s="40"/>
      <c r="P377" s="40"/>
      <c r="Q377" s="40"/>
      <c r="R377" s="40"/>
      <c r="S377" s="40"/>
      <c r="T377" s="40"/>
      <c r="U377" s="41" t="n">
        <f aca="false">'[1]Смета по ТСН-2001'!U337</f>
        <v>0</v>
      </c>
      <c r="V377" s="41"/>
      <c r="W377" s="1" t="n">
        <f aca="false">'[1]Смета по ТСН-2001'!W337</f>
        <v>0</v>
      </c>
      <c r="X377" s="1" t="n">
        <f aca="false">'[1]Смета по ТСН-2001'!X337</f>
        <v>0</v>
      </c>
    </row>
    <row r="378" s="1" customFormat="true" ht="14.25" hidden="false" customHeight="true" outlineLevel="0" collapsed="false">
      <c r="C378" s="40" t="s">
        <v>31</v>
      </c>
      <c r="D378" s="40"/>
      <c r="E378" s="40"/>
      <c r="F378" s="40"/>
      <c r="G378" s="40"/>
      <c r="H378" s="40"/>
      <c r="I378" s="40"/>
      <c r="J378" s="41" t="n">
        <f aca="false">ROUND(J370*1.03,2)</f>
        <v>325724.03</v>
      </c>
      <c r="K378" s="41"/>
    </row>
    <row r="379" s="1" customFormat="true" ht="42.75" hidden="false" customHeight="true" outlineLevel="0" collapsed="false">
      <c r="C379" s="45" t="s">
        <v>61</v>
      </c>
      <c r="D379" s="45"/>
      <c r="E379" s="45"/>
      <c r="F379" s="45"/>
      <c r="G379" s="46" t="n">
        <v>1.01</v>
      </c>
      <c r="H379" s="45"/>
      <c r="I379" s="45"/>
      <c r="J379" s="45"/>
      <c r="K379" s="47" t="n">
        <f aca="false">J374*G379</f>
        <v>7598196.29033141</v>
      </c>
    </row>
    <row r="380" s="1" customFormat="true" ht="14.25" hidden="false" customHeight="false" outlineLevel="0" collapsed="false">
      <c r="C380" s="13" t="s">
        <v>62</v>
      </c>
      <c r="D380" s="9"/>
      <c r="E380" s="9"/>
      <c r="F380" s="9"/>
      <c r="G380" s="9"/>
      <c r="H380" s="9"/>
      <c r="I380" s="9"/>
      <c r="J380" s="26"/>
      <c r="K380" s="26"/>
    </row>
    <row r="384" customFormat="false" ht="14.25" hidden="false" customHeight="true" outlineLevel="0" collapsed="false">
      <c r="B384" s="48" t="s">
        <v>63</v>
      </c>
      <c r="C384" s="48"/>
      <c r="D384" s="48"/>
      <c r="E384" s="48"/>
      <c r="F384" s="48"/>
      <c r="G384" s="48"/>
      <c r="J384" s="41" t="n">
        <f aca="false">8934.4*(5.554+0.321+0.896)</f>
        <v>60494.8224</v>
      </c>
      <c r="K384" s="41"/>
    </row>
    <row r="385" customFormat="false" ht="14.25" hidden="false" customHeight="false" outlineLevel="0" collapsed="false">
      <c r="B385" s="11" t="s">
        <v>64</v>
      </c>
      <c r="C385" s="11"/>
      <c r="D385" s="11"/>
      <c r="E385" s="11"/>
      <c r="F385" s="11"/>
      <c r="G385" s="11"/>
      <c r="H385" s="11"/>
      <c r="I385" s="11"/>
      <c r="J385" s="11"/>
      <c r="K385" s="11"/>
    </row>
    <row r="389" customFormat="false" ht="14.25" hidden="false" customHeight="false" outlineLevel="0" collapsed="false">
      <c r="A389" s="49"/>
      <c r="B389" s="50"/>
      <c r="C389" s="51"/>
      <c r="D389" s="51"/>
      <c r="E389" s="51"/>
      <c r="F389" s="51"/>
      <c r="G389" s="51"/>
      <c r="H389" s="52"/>
      <c r="I389" s="52"/>
      <c r="J389" s="53"/>
      <c r="K389" s="2"/>
    </row>
    <row r="390" customFormat="false" ht="14.25" hidden="false" customHeight="false" outlineLevel="0" collapsed="false">
      <c r="B390" s="2"/>
      <c r="C390" s="54"/>
      <c r="D390" s="54"/>
      <c r="E390" s="54"/>
      <c r="F390" s="54"/>
      <c r="G390" s="54"/>
      <c r="H390" s="54"/>
      <c r="I390" s="54"/>
      <c r="J390" s="55"/>
      <c r="K390" s="2"/>
    </row>
    <row r="391" customFormat="false" ht="14.2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4.25" hidden="false" customHeight="false" outlineLevel="0" collapsed="false">
      <c r="A392" s="49"/>
      <c r="B392" s="50"/>
      <c r="C392" s="51"/>
      <c r="D392" s="51"/>
      <c r="E392" s="51"/>
      <c r="F392" s="51"/>
      <c r="G392" s="51"/>
      <c r="H392" s="52"/>
      <c r="I392" s="52"/>
      <c r="J392" s="53"/>
      <c r="K392" s="2"/>
    </row>
    <row r="393" customFormat="false" ht="14.25" hidden="false" customHeight="false" outlineLevel="0" collapsed="false">
      <c r="B393" s="2"/>
      <c r="C393" s="54"/>
      <c r="D393" s="54"/>
      <c r="E393" s="54"/>
      <c r="F393" s="54"/>
      <c r="G393" s="54"/>
      <c r="H393" s="54"/>
      <c r="I393" s="54"/>
      <c r="J393" s="55"/>
      <c r="K393" s="2"/>
    </row>
  </sheetData>
  <mergeCells count="176">
    <mergeCell ref="A2:K2"/>
    <mergeCell ref="A3:K3"/>
    <mergeCell ref="A5:K5"/>
    <mergeCell ref="A6:K6"/>
    <mergeCell ref="A8:K8"/>
    <mergeCell ref="F10:H10"/>
    <mergeCell ref="F11:H11"/>
    <mergeCell ref="F12:H12"/>
    <mergeCell ref="F13:H13"/>
    <mergeCell ref="F14:H14"/>
    <mergeCell ref="F15:H15"/>
    <mergeCell ref="A21:K21"/>
    <mergeCell ref="H34:I34"/>
    <mergeCell ref="J34:K34"/>
    <mergeCell ref="H44:I44"/>
    <mergeCell ref="J44:K44"/>
    <mergeCell ref="H55:I55"/>
    <mergeCell ref="J55:K55"/>
    <mergeCell ref="H65:I65"/>
    <mergeCell ref="J65:K65"/>
    <mergeCell ref="H69:I69"/>
    <mergeCell ref="J69:K69"/>
    <mergeCell ref="H73:I73"/>
    <mergeCell ref="J73:K73"/>
    <mergeCell ref="H76:I76"/>
    <mergeCell ref="J76:K76"/>
    <mergeCell ref="H79:I79"/>
    <mergeCell ref="J79:K79"/>
    <mergeCell ref="A81:G81"/>
    <mergeCell ref="H81:I81"/>
    <mergeCell ref="J81:K81"/>
    <mergeCell ref="A84:K84"/>
    <mergeCell ref="H95:I95"/>
    <mergeCell ref="J95:K95"/>
    <mergeCell ref="H105:I105"/>
    <mergeCell ref="J105:K105"/>
    <mergeCell ref="H116:I116"/>
    <mergeCell ref="J116:K116"/>
    <mergeCell ref="H126:I126"/>
    <mergeCell ref="J126:K126"/>
    <mergeCell ref="H130:I130"/>
    <mergeCell ref="J130:K130"/>
    <mergeCell ref="H134:I134"/>
    <mergeCell ref="J134:K134"/>
    <mergeCell ref="A136:G136"/>
    <mergeCell ref="H136:I136"/>
    <mergeCell ref="J136:K136"/>
    <mergeCell ref="A139:K139"/>
    <mergeCell ref="H150:I150"/>
    <mergeCell ref="J150:K150"/>
    <mergeCell ref="H159:I159"/>
    <mergeCell ref="J159:K159"/>
    <mergeCell ref="H170:I170"/>
    <mergeCell ref="J170:K170"/>
    <mergeCell ref="H180:I180"/>
    <mergeCell ref="J180:K180"/>
    <mergeCell ref="H184:I184"/>
    <mergeCell ref="J184:K184"/>
    <mergeCell ref="H188:I188"/>
    <mergeCell ref="J188:K188"/>
    <mergeCell ref="H191:I191"/>
    <mergeCell ref="J191:K191"/>
    <mergeCell ref="H194:I194"/>
    <mergeCell ref="J194:K194"/>
    <mergeCell ref="A196:G196"/>
    <mergeCell ref="H196:I196"/>
    <mergeCell ref="J196:K196"/>
    <mergeCell ref="A199:K199"/>
    <mergeCell ref="H209:I209"/>
    <mergeCell ref="J209:K209"/>
    <mergeCell ref="H219:I219"/>
    <mergeCell ref="J219:K219"/>
    <mergeCell ref="H223:I223"/>
    <mergeCell ref="J223:K223"/>
    <mergeCell ref="H227:I227"/>
    <mergeCell ref="J227:K227"/>
    <mergeCell ref="A229:G229"/>
    <mergeCell ref="H229:I229"/>
    <mergeCell ref="J229:K229"/>
    <mergeCell ref="A232:K232"/>
    <mergeCell ref="H241:I241"/>
    <mergeCell ref="J241:K241"/>
    <mergeCell ref="H252:I252"/>
    <mergeCell ref="J252:K252"/>
    <mergeCell ref="H262:I262"/>
    <mergeCell ref="J262:K262"/>
    <mergeCell ref="H271:I271"/>
    <mergeCell ref="J271:K271"/>
    <mergeCell ref="H282:I282"/>
    <mergeCell ref="J282:K282"/>
    <mergeCell ref="H292:I292"/>
    <mergeCell ref="J292:K292"/>
    <mergeCell ref="H296:I296"/>
    <mergeCell ref="J296:K296"/>
    <mergeCell ref="H300:I300"/>
    <mergeCell ref="J300:K300"/>
    <mergeCell ref="H303:I303"/>
    <mergeCell ref="J303:K303"/>
    <mergeCell ref="H306:I306"/>
    <mergeCell ref="J306:K306"/>
    <mergeCell ref="A308:G308"/>
    <mergeCell ref="H308:I308"/>
    <mergeCell ref="J308:K308"/>
    <mergeCell ref="A311:K311"/>
    <mergeCell ref="H321:I321"/>
    <mergeCell ref="J321:K321"/>
    <mergeCell ref="H328:I328"/>
    <mergeCell ref="J328:K328"/>
    <mergeCell ref="H338:I338"/>
    <mergeCell ref="J338:K338"/>
    <mergeCell ref="H348:I348"/>
    <mergeCell ref="J348:K348"/>
    <mergeCell ref="H354:I354"/>
    <mergeCell ref="J354:K354"/>
    <mergeCell ref="H357:I357"/>
    <mergeCell ref="J357:K357"/>
    <mergeCell ref="H361:I361"/>
    <mergeCell ref="J361:K361"/>
    <mergeCell ref="A363:G363"/>
    <mergeCell ref="H363:I363"/>
    <mergeCell ref="J363:K363"/>
    <mergeCell ref="A366:G366"/>
    <mergeCell ref="H366:I366"/>
    <mergeCell ref="J366:K366"/>
    <mergeCell ref="C367:I367"/>
    <mergeCell ref="J367:K367"/>
    <mergeCell ref="N367:T367"/>
    <mergeCell ref="U367:V367"/>
    <mergeCell ref="C368:I368"/>
    <mergeCell ref="J368:K368"/>
    <mergeCell ref="N368:T368"/>
    <mergeCell ref="U368:V368"/>
    <mergeCell ref="C369:I369"/>
    <mergeCell ref="J369:K369"/>
    <mergeCell ref="N369:T369"/>
    <mergeCell ref="U369:V369"/>
    <mergeCell ref="C370:I370"/>
    <mergeCell ref="J370:K370"/>
    <mergeCell ref="N370:T370"/>
    <mergeCell ref="U370:V370"/>
    <mergeCell ref="C371:I371"/>
    <mergeCell ref="J371:K371"/>
    <mergeCell ref="N371:T371"/>
    <mergeCell ref="U371:V371"/>
    <mergeCell ref="C372:I372"/>
    <mergeCell ref="J372:K372"/>
    <mergeCell ref="N372:T372"/>
    <mergeCell ref="U372:V372"/>
    <mergeCell ref="C373:I373"/>
    <mergeCell ref="J373:K373"/>
    <mergeCell ref="N373:T373"/>
    <mergeCell ref="U373:V373"/>
    <mergeCell ref="C374:I374"/>
    <mergeCell ref="J374:K374"/>
    <mergeCell ref="N374:T374"/>
    <mergeCell ref="U374:V374"/>
    <mergeCell ref="C375:I375"/>
    <mergeCell ref="J375:K375"/>
    <mergeCell ref="N375:T375"/>
    <mergeCell ref="U375:V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J384:K384"/>
    <mergeCell ref="B385:K385"/>
    <mergeCell ref="H389:I389"/>
    <mergeCell ref="C390:I390"/>
    <mergeCell ref="H392:I392"/>
    <mergeCell ref="C393:I39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324</v>
      </c>
      <c r="C12" s="56" t="n">
        <v>0</v>
      </c>
      <c r="D12" s="56" t="n">
        <f aca="false">ROW(A295)</f>
        <v>295</v>
      </c>
      <c r="E12" s="56" t="n">
        <v>0</v>
      </c>
      <c r="F12" s="56" t="s">
        <v>68</v>
      </c>
      <c r="G12" s="56" t="s">
        <v>69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0</v>
      </c>
      <c r="BI12" s="56" t="s">
        <v>71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2</v>
      </c>
      <c r="BZ12" s="56" t="s">
        <v>73</v>
      </c>
      <c r="CA12" s="56" t="s">
        <v>74</v>
      </c>
      <c r="CB12" s="56" t="s">
        <v>74</v>
      </c>
      <c r="CC12" s="56" t="s">
        <v>74</v>
      </c>
      <c r="CD12" s="56" t="s">
        <v>74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95</f>
        <v>324</v>
      </c>
      <c r="C18" s="57" t="n">
        <f aca="false">C295</f>
        <v>1</v>
      </c>
      <c r="D18" s="57" t="n">
        <f aca="false">D295</f>
        <v>12</v>
      </c>
      <c r="E18" s="57" t="n">
        <f aca="false">E295</f>
        <v>0</v>
      </c>
      <c r="F18" s="57" t="str">
        <f aca="false">F295</f>
        <v>Новый объект</v>
      </c>
      <c r="G18" s="57" t="str">
        <f aca="false">G295</f>
        <v>2-я Брестская, д.19_18 стр.1,3,4</v>
      </c>
      <c r="H18" s="57"/>
      <c r="I18" s="57"/>
      <c r="J18" s="57"/>
      <c r="K18" s="57"/>
      <c r="L18" s="57"/>
      <c r="M18" s="57"/>
      <c r="N18" s="57"/>
      <c r="O18" s="57" t="n">
        <f aca="false">O295</f>
        <v>6907847.26</v>
      </c>
      <c r="P18" s="57" t="n">
        <f aca="false">P295</f>
        <v>3682632.42</v>
      </c>
      <c r="Q18" s="57" t="n">
        <f aca="false">Q295</f>
        <v>1220734.87</v>
      </c>
      <c r="R18" s="57" t="n">
        <f aca="false">R295</f>
        <v>19116</v>
      </c>
      <c r="S18" s="57" t="n">
        <f aca="false">S295</f>
        <v>2004479.97</v>
      </c>
      <c r="T18" s="57" t="n">
        <f aca="false">T295</f>
        <v>0</v>
      </c>
      <c r="U18" s="57" t="n">
        <f aca="false">U295</f>
        <v>751.75773756796</v>
      </c>
      <c r="V18" s="57" t="n">
        <f aca="false">V295</f>
        <v>0</v>
      </c>
      <c r="W18" s="57" t="n">
        <f aca="false">W295</f>
        <v>252.13</v>
      </c>
      <c r="X18" s="57" t="n">
        <f aca="false">X295</f>
        <v>190881.61</v>
      </c>
      <c r="Y18" s="57" t="n">
        <f aca="false">Y295</f>
        <v>91829.85</v>
      </c>
      <c r="Z18" s="57" t="n">
        <f aca="false">Z295</f>
        <v>0</v>
      </c>
      <c r="AA18" s="57" t="n">
        <f aca="false">AA295</f>
        <v>0</v>
      </c>
      <c r="AB18" s="57" t="n">
        <f aca="false">AB295</f>
        <v>0</v>
      </c>
      <c r="AC18" s="57" t="n">
        <f aca="false">AC295</f>
        <v>0</v>
      </c>
      <c r="AD18" s="57" t="n">
        <f aca="false">AD295</f>
        <v>0</v>
      </c>
      <c r="AE18" s="57" t="n">
        <f aca="false">AE295</f>
        <v>0</v>
      </c>
      <c r="AF18" s="57" t="n">
        <f aca="false">AF295</f>
        <v>0</v>
      </c>
      <c r="AG18" s="57" t="n">
        <f aca="false">AG295</f>
        <v>0</v>
      </c>
      <c r="AH18" s="57" t="n">
        <f aca="false">AH295</f>
        <v>0</v>
      </c>
      <c r="AI18" s="57" t="n">
        <f aca="false">AI295</f>
        <v>0</v>
      </c>
      <c r="AJ18" s="57" t="n">
        <f aca="false">AJ295</f>
        <v>0</v>
      </c>
      <c r="AK18" s="57" t="n">
        <f aca="false">AK295</f>
        <v>0</v>
      </c>
      <c r="AL18" s="57" t="n">
        <f aca="false">AL295</f>
        <v>0</v>
      </c>
      <c r="AM18" s="57" t="n">
        <f aca="false">AM295</f>
        <v>0</v>
      </c>
      <c r="AN18" s="57" t="n">
        <f aca="false">AN295</f>
        <v>0</v>
      </c>
      <c r="AO18" s="57" t="n">
        <f aca="false">AO295</f>
        <v>0</v>
      </c>
      <c r="AP18" s="57" t="n">
        <f aca="false">AP295</f>
        <v>1481669.44</v>
      </c>
      <c r="AQ18" s="57" t="n">
        <f aca="false">AQ295</f>
        <v>0</v>
      </c>
      <c r="AR18" s="57" t="n">
        <f aca="false">AR295</f>
        <v>7222482.45</v>
      </c>
      <c r="AS18" s="57" t="n">
        <f aca="false">AS295</f>
        <v>5424576.09</v>
      </c>
      <c r="AT18" s="57" t="n">
        <f aca="false">AT295</f>
        <v>0</v>
      </c>
      <c r="AU18" s="57" t="n">
        <f aca="false">AU295</f>
        <v>316236.92</v>
      </c>
      <c r="AV18" s="57" t="n">
        <f aca="false">AV295</f>
        <v>3682632.42</v>
      </c>
      <c r="AW18" s="57" t="n">
        <f aca="false">AW295</f>
        <v>2200962.98</v>
      </c>
      <c r="AX18" s="57" t="n">
        <f aca="false">AX295</f>
        <v>0</v>
      </c>
      <c r="AY18" s="57" t="n">
        <f aca="false">AY295</f>
        <v>2200962.98</v>
      </c>
      <c r="AZ18" s="57" t="n">
        <f aca="false">AZ295</f>
        <v>1481669.44</v>
      </c>
      <c r="BA18" s="57" t="n">
        <f aca="false">BA295</f>
        <v>0</v>
      </c>
      <c r="BB18" s="57" t="n">
        <f aca="false">BB295</f>
        <v>0</v>
      </c>
      <c r="BC18" s="57" t="n">
        <f aca="false">BC295</f>
        <v>0</v>
      </c>
      <c r="BD18" s="57" t="n">
        <f aca="false">BD295</f>
        <v>0</v>
      </c>
      <c r="BE18" s="57" t="n">
        <f aca="false">BE295</f>
        <v>0</v>
      </c>
      <c r="BF18" s="57" t="n">
        <f aca="false">BF295</f>
        <v>0</v>
      </c>
      <c r="BG18" s="57" t="n">
        <f aca="false">BG295</f>
        <v>0</v>
      </c>
      <c r="BH18" s="57" t="n">
        <f aca="false">BH295</f>
        <v>0</v>
      </c>
      <c r="BI18" s="57" t="n">
        <f aca="false">BI295</f>
        <v>0</v>
      </c>
      <c r="BJ18" s="57" t="n">
        <f aca="false">BJ295</f>
        <v>0</v>
      </c>
      <c r="BK18" s="57" t="n">
        <f aca="false">BK295</f>
        <v>0</v>
      </c>
      <c r="BL18" s="57" t="n">
        <f aca="false">BL295</f>
        <v>0</v>
      </c>
      <c r="BM18" s="57" t="n">
        <f aca="false">BM295</f>
        <v>0</v>
      </c>
      <c r="BN18" s="57" t="n">
        <f aca="false">BN295</f>
        <v>0</v>
      </c>
      <c r="BO18" s="58" t="n">
        <f aca="false">BO295</f>
        <v>0</v>
      </c>
      <c r="BP18" s="58" t="n">
        <f aca="false">BP295</f>
        <v>0</v>
      </c>
      <c r="BQ18" s="58" t="n">
        <f aca="false">BQ295</f>
        <v>0</v>
      </c>
      <c r="BR18" s="58" t="n">
        <f aca="false">BR295</f>
        <v>0</v>
      </c>
      <c r="BS18" s="58" t="n">
        <f aca="false">BS295</f>
        <v>0</v>
      </c>
      <c r="BT18" s="58" t="n">
        <f aca="false">BT295</f>
        <v>0</v>
      </c>
      <c r="BU18" s="58" t="n">
        <f aca="false">BU295</f>
        <v>0</v>
      </c>
      <c r="BV18" s="58" t="n">
        <f aca="false">BV295</f>
        <v>0</v>
      </c>
      <c r="BW18" s="58" t="n">
        <f aca="false">BW295</f>
        <v>0</v>
      </c>
      <c r="BX18" s="58" t="n">
        <f aca="false">BX295</f>
        <v>0</v>
      </c>
      <c r="BY18" s="58" t="n">
        <f aca="false">BY295</f>
        <v>0</v>
      </c>
      <c r="BZ18" s="58" t="n">
        <f aca="false">BZ295</f>
        <v>0</v>
      </c>
      <c r="CA18" s="58" t="n">
        <f aca="false">CA295</f>
        <v>0</v>
      </c>
      <c r="CB18" s="58" t="n">
        <f aca="false">CB295</f>
        <v>0</v>
      </c>
      <c r="CC18" s="58" t="n">
        <f aca="false">CC295</f>
        <v>0</v>
      </c>
      <c r="CD18" s="58" t="n">
        <f aca="false">CD295</f>
        <v>0</v>
      </c>
      <c r="CE18" s="58" t="n">
        <f aca="false">CE295</f>
        <v>0</v>
      </c>
      <c r="CF18" s="58" t="n">
        <f aca="false">CF295</f>
        <v>0</v>
      </c>
      <c r="CG18" s="58" t="n">
        <f aca="false">CG295</f>
        <v>0</v>
      </c>
      <c r="CH18" s="58" t="n">
        <f aca="false">CH295</f>
        <v>0</v>
      </c>
      <c r="CI18" s="58" t="n">
        <f aca="false">CI295</f>
        <v>0</v>
      </c>
      <c r="CJ18" s="58" t="n">
        <f aca="false">CJ295</f>
        <v>0</v>
      </c>
      <c r="CK18" s="58" t="n">
        <f aca="false">CK295</f>
        <v>0</v>
      </c>
      <c r="CL18" s="58" t="n">
        <f aca="false">CL295</f>
        <v>0</v>
      </c>
      <c r="CM18" s="58" t="n">
        <f aca="false">CM295</f>
        <v>0</v>
      </c>
      <c r="CN18" s="58" t="n">
        <f aca="false">CN295</f>
        <v>0</v>
      </c>
      <c r="CO18" s="58" t="n">
        <f aca="false">CO295</f>
        <v>0</v>
      </c>
      <c r="CP18" s="58" t="n">
        <f aca="false">CP295</f>
        <v>0</v>
      </c>
      <c r="CQ18" s="58" t="n">
        <f aca="false">CQ295</f>
        <v>0</v>
      </c>
      <c r="CR18" s="58" t="n">
        <f aca="false">CR295</f>
        <v>0</v>
      </c>
      <c r="CS18" s="58" t="n">
        <f aca="false">CS295</f>
        <v>0</v>
      </c>
      <c r="CT18" s="58" t="n">
        <f aca="false">CT295</f>
        <v>0</v>
      </c>
      <c r="CU18" s="58" t="n">
        <f aca="false">CU295</f>
        <v>0</v>
      </c>
      <c r="CV18" s="58" t="n">
        <f aca="false">CV295</f>
        <v>0</v>
      </c>
      <c r="CW18" s="58" t="n">
        <f aca="false">CW295</f>
        <v>0</v>
      </c>
      <c r="CX18" s="58" t="n">
        <f aca="false">CX295</f>
        <v>0</v>
      </c>
      <c r="CY18" s="58" t="n">
        <f aca="false">CY295</f>
        <v>0</v>
      </c>
      <c r="CZ18" s="58" t="n">
        <f aca="false">CZ295</f>
        <v>0</v>
      </c>
      <c r="DA18" s="58" t="n">
        <f aca="false">DA295</f>
        <v>0</v>
      </c>
      <c r="DB18" s="58" t="n">
        <f aca="false">DB295</f>
        <v>0</v>
      </c>
      <c r="DC18" s="58" t="n">
        <f aca="false">DC295</f>
        <v>0</v>
      </c>
      <c r="DD18" s="58" t="n">
        <f aca="false">DD295</f>
        <v>0</v>
      </c>
      <c r="DE18" s="58" t="n">
        <f aca="false">DE295</f>
        <v>0</v>
      </c>
      <c r="DF18" s="58" t="n">
        <f aca="false">DF295</f>
        <v>0</v>
      </c>
      <c r="DG18" s="58" t="n">
        <f aca="false">DG295</f>
        <v>0</v>
      </c>
      <c r="DH18" s="58" t="n">
        <f aca="false">DH295</f>
        <v>0</v>
      </c>
      <c r="DI18" s="58" t="n">
        <f aca="false">DI295</f>
        <v>0</v>
      </c>
      <c r="DJ18" s="58" t="n">
        <f aca="false">DJ295</f>
        <v>0</v>
      </c>
      <c r="DK18" s="58" t="n">
        <f aca="false">DK295</f>
        <v>0</v>
      </c>
      <c r="DL18" s="58" t="n">
        <f aca="false">DL295</f>
        <v>0</v>
      </c>
      <c r="DM18" s="58" t="n">
        <f aca="false">DM295</f>
        <v>0</v>
      </c>
      <c r="DN18" s="58" t="n">
        <f aca="false">DN295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69)</f>
        <v>269</v>
      </c>
      <c r="E20" s="56"/>
      <c r="F20" s="56" t="s">
        <v>75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69</f>
        <v>1</v>
      </c>
      <c r="C22" s="57" t="n">
        <f aca="false">C269</f>
        <v>3</v>
      </c>
      <c r="D22" s="57" t="n">
        <f aca="false">D269</f>
        <v>20</v>
      </c>
      <c r="E22" s="57" t="n">
        <f aca="false">E269</f>
        <v>0</v>
      </c>
      <c r="F22" s="57" t="str">
        <f aca="false">F269</f>
        <v>Новая локальная смета</v>
      </c>
      <c r="G22" s="57" t="str">
        <f aca="false">G269</f>
        <v/>
      </c>
      <c r="H22" s="57"/>
      <c r="I22" s="57"/>
      <c r="J22" s="57"/>
      <c r="K22" s="57"/>
      <c r="L22" s="57"/>
      <c r="M22" s="57"/>
      <c r="N22" s="57"/>
      <c r="O22" s="57" t="n">
        <f aca="false">O269</f>
        <v>6907847.26</v>
      </c>
      <c r="P22" s="57" t="n">
        <f aca="false">P269</f>
        <v>3682632.42</v>
      </c>
      <c r="Q22" s="57" t="n">
        <f aca="false">Q269</f>
        <v>1220734.87</v>
      </c>
      <c r="R22" s="57" t="n">
        <f aca="false">R269</f>
        <v>19116</v>
      </c>
      <c r="S22" s="57" t="n">
        <f aca="false">S269</f>
        <v>2004479.97</v>
      </c>
      <c r="T22" s="57" t="n">
        <f aca="false">T269</f>
        <v>0</v>
      </c>
      <c r="U22" s="57" t="n">
        <f aca="false">U269</f>
        <v>751.75773756796</v>
      </c>
      <c r="V22" s="57" t="n">
        <f aca="false">V269</f>
        <v>0</v>
      </c>
      <c r="W22" s="57" t="n">
        <f aca="false">W269</f>
        <v>252.13</v>
      </c>
      <c r="X22" s="57" t="n">
        <f aca="false">X269</f>
        <v>190881.61</v>
      </c>
      <c r="Y22" s="57" t="n">
        <f aca="false">Y269</f>
        <v>91829.85</v>
      </c>
      <c r="Z22" s="57" t="n">
        <f aca="false">Z269</f>
        <v>0</v>
      </c>
      <c r="AA22" s="57" t="n">
        <f aca="false">AA269</f>
        <v>0</v>
      </c>
      <c r="AB22" s="57" t="n">
        <f aca="false">AB269</f>
        <v>0</v>
      </c>
      <c r="AC22" s="57" t="n">
        <f aca="false">AC269</f>
        <v>0</v>
      </c>
      <c r="AD22" s="57" t="n">
        <f aca="false">AD269</f>
        <v>0</v>
      </c>
      <c r="AE22" s="57" t="n">
        <f aca="false">AE269</f>
        <v>0</v>
      </c>
      <c r="AF22" s="57" t="n">
        <f aca="false">AF269</f>
        <v>0</v>
      </c>
      <c r="AG22" s="57" t="n">
        <f aca="false">AG269</f>
        <v>0</v>
      </c>
      <c r="AH22" s="57" t="n">
        <f aca="false">AH269</f>
        <v>0</v>
      </c>
      <c r="AI22" s="57" t="n">
        <f aca="false">AI269</f>
        <v>0</v>
      </c>
      <c r="AJ22" s="57" t="n">
        <f aca="false">AJ269</f>
        <v>0</v>
      </c>
      <c r="AK22" s="57" t="n">
        <f aca="false">AK269</f>
        <v>0</v>
      </c>
      <c r="AL22" s="57" t="n">
        <f aca="false">AL269</f>
        <v>0</v>
      </c>
      <c r="AM22" s="57" t="n">
        <f aca="false">AM269</f>
        <v>0</v>
      </c>
      <c r="AN22" s="57" t="n">
        <f aca="false">AN269</f>
        <v>0</v>
      </c>
      <c r="AO22" s="57" t="n">
        <f aca="false">AO269</f>
        <v>0</v>
      </c>
      <c r="AP22" s="57" t="n">
        <f aca="false">AP269</f>
        <v>1481669.44</v>
      </c>
      <c r="AQ22" s="57" t="n">
        <f aca="false">AQ269</f>
        <v>0</v>
      </c>
      <c r="AR22" s="57" t="n">
        <f aca="false">AR269</f>
        <v>7222482.45</v>
      </c>
      <c r="AS22" s="57" t="n">
        <f aca="false">AS269</f>
        <v>5424576.09</v>
      </c>
      <c r="AT22" s="57" t="n">
        <f aca="false">AT269</f>
        <v>0</v>
      </c>
      <c r="AU22" s="57" t="n">
        <f aca="false">AU269</f>
        <v>316236.92</v>
      </c>
      <c r="AV22" s="57" t="n">
        <f aca="false">AV269</f>
        <v>3682632.42</v>
      </c>
      <c r="AW22" s="57" t="n">
        <f aca="false">AW269</f>
        <v>2200962.98</v>
      </c>
      <c r="AX22" s="57" t="n">
        <f aca="false">AX269</f>
        <v>0</v>
      </c>
      <c r="AY22" s="57" t="n">
        <f aca="false">AY269</f>
        <v>2200962.98</v>
      </c>
      <c r="AZ22" s="57" t="n">
        <f aca="false">AZ269</f>
        <v>1481669.44</v>
      </c>
      <c r="BA22" s="57" t="n">
        <f aca="false">BA269</f>
        <v>0</v>
      </c>
      <c r="BB22" s="57" t="n">
        <f aca="false">BB269</f>
        <v>0</v>
      </c>
      <c r="BC22" s="57" t="n">
        <f aca="false">BC269</f>
        <v>0</v>
      </c>
      <c r="BD22" s="57" t="n">
        <f aca="false">BD269</f>
        <v>0</v>
      </c>
      <c r="BE22" s="57" t="n">
        <f aca="false">BE269</f>
        <v>0</v>
      </c>
      <c r="BF22" s="57" t="n">
        <f aca="false">BF269</f>
        <v>0</v>
      </c>
      <c r="BG22" s="57" t="n">
        <f aca="false">BG269</f>
        <v>0</v>
      </c>
      <c r="BH22" s="57" t="n">
        <f aca="false">BH269</f>
        <v>0</v>
      </c>
      <c r="BI22" s="57" t="n">
        <f aca="false">BI269</f>
        <v>0</v>
      </c>
      <c r="BJ22" s="57" t="n">
        <f aca="false">BJ269</f>
        <v>0</v>
      </c>
      <c r="BK22" s="57" t="n">
        <f aca="false">BK269</f>
        <v>0</v>
      </c>
      <c r="BL22" s="57" t="n">
        <f aca="false">BL269</f>
        <v>0</v>
      </c>
      <c r="BM22" s="57" t="n">
        <f aca="false">BM269</f>
        <v>0</v>
      </c>
      <c r="BN22" s="57" t="n">
        <f aca="false">BN269</f>
        <v>0</v>
      </c>
      <c r="BO22" s="58" t="n">
        <f aca="false">BO269</f>
        <v>0</v>
      </c>
      <c r="BP22" s="58" t="n">
        <f aca="false">BP269</f>
        <v>0</v>
      </c>
      <c r="BQ22" s="58" t="n">
        <f aca="false">BQ269</f>
        <v>0</v>
      </c>
      <c r="BR22" s="58" t="n">
        <f aca="false">BR269</f>
        <v>0</v>
      </c>
      <c r="BS22" s="58" t="n">
        <f aca="false">BS269</f>
        <v>0</v>
      </c>
      <c r="BT22" s="58" t="n">
        <f aca="false">BT269</f>
        <v>0</v>
      </c>
      <c r="BU22" s="58" t="n">
        <f aca="false">BU269</f>
        <v>0</v>
      </c>
      <c r="BV22" s="58" t="n">
        <f aca="false">BV269</f>
        <v>0</v>
      </c>
      <c r="BW22" s="58" t="n">
        <f aca="false">BW269</f>
        <v>0</v>
      </c>
      <c r="BX22" s="58" t="n">
        <f aca="false">BX269</f>
        <v>0</v>
      </c>
      <c r="BY22" s="58" t="n">
        <f aca="false">BY269</f>
        <v>0</v>
      </c>
      <c r="BZ22" s="58" t="n">
        <f aca="false">BZ269</f>
        <v>0</v>
      </c>
      <c r="CA22" s="58" t="n">
        <f aca="false">CA269</f>
        <v>0</v>
      </c>
      <c r="CB22" s="58" t="n">
        <f aca="false">CB269</f>
        <v>0</v>
      </c>
      <c r="CC22" s="58" t="n">
        <f aca="false">CC269</f>
        <v>0</v>
      </c>
      <c r="CD22" s="58" t="n">
        <f aca="false">CD269</f>
        <v>0</v>
      </c>
      <c r="CE22" s="58" t="n">
        <f aca="false">CE269</f>
        <v>0</v>
      </c>
      <c r="CF22" s="58" t="n">
        <f aca="false">CF269</f>
        <v>0</v>
      </c>
      <c r="CG22" s="58" t="n">
        <f aca="false">CG269</f>
        <v>0</v>
      </c>
      <c r="CH22" s="58" t="n">
        <f aca="false">CH269</f>
        <v>0</v>
      </c>
      <c r="CI22" s="58" t="n">
        <f aca="false">CI269</f>
        <v>0</v>
      </c>
      <c r="CJ22" s="58" t="n">
        <f aca="false">CJ269</f>
        <v>0</v>
      </c>
      <c r="CK22" s="58" t="n">
        <f aca="false">CK269</f>
        <v>0</v>
      </c>
      <c r="CL22" s="58" t="n">
        <f aca="false">CL269</f>
        <v>0</v>
      </c>
      <c r="CM22" s="58" t="n">
        <f aca="false">CM269</f>
        <v>0</v>
      </c>
      <c r="CN22" s="58" t="n">
        <f aca="false">CN269</f>
        <v>0</v>
      </c>
      <c r="CO22" s="58" t="n">
        <f aca="false">CO269</f>
        <v>0</v>
      </c>
      <c r="CP22" s="58" t="n">
        <f aca="false">CP269</f>
        <v>0</v>
      </c>
      <c r="CQ22" s="58" t="n">
        <f aca="false">CQ269</f>
        <v>0</v>
      </c>
      <c r="CR22" s="58" t="n">
        <f aca="false">CR269</f>
        <v>0</v>
      </c>
      <c r="CS22" s="58" t="n">
        <f aca="false">CS269</f>
        <v>0</v>
      </c>
      <c r="CT22" s="58" t="n">
        <f aca="false">CT269</f>
        <v>0</v>
      </c>
      <c r="CU22" s="58" t="n">
        <f aca="false">CU269</f>
        <v>0</v>
      </c>
      <c r="CV22" s="58" t="n">
        <f aca="false">CV269</f>
        <v>0</v>
      </c>
      <c r="CW22" s="58" t="n">
        <f aca="false">CW269</f>
        <v>0</v>
      </c>
      <c r="CX22" s="58" t="n">
        <f aca="false">CX269</f>
        <v>0</v>
      </c>
      <c r="CY22" s="58" t="n">
        <f aca="false">CY269</f>
        <v>0</v>
      </c>
      <c r="CZ22" s="58" t="n">
        <f aca="false">CZ269</f>
        <v>0</v>
      </c>
      <c r="DA22" s="58" t="n">
        <f aca="false">DA269</f>
        <v>0</v>
      </c>
      <c r="DB22" s="58" t="n">
        <f aca="false">DB269</f>
        <v>0</v>
      </c>
      <c r="DC22" s="58" t="n">
        <f aca="false">DC269</f>
        <v>0</v>
      </c>
      <c r="DD22" s="58" t="n">
        <f aca="false">DD269</f>
        <v>0</v>
      </c>
      <c r="DE22" s="58" t="n">
        <f aca="false">DE269</f>
        <v>0</v>
      </c>
      <c r="DF22" s="58" t="n">
        <f aca="false">DF269</f>
        <v>0</v>
      </c>
      <c r="DG22" s="58" t="n">
        <f aca="false">DG269</f>
        <v>0</v>
      </c>
      <c r="DH22" s="58" t="n">
        <f aca="false">DH269</f>
        <v>0</v>
      </c>
      <c r="DI22" s="58" t="n">
        <f aca="false">DI269</f>
        <v>0</v>
      </c>
      <c r="DJ22" s="58" t="n">
        <f aca="false">DJ269</f>
        <v>0</v>
      </c>
      <c r="DK22" s="58" t="n">
        <f aca="false">DK269</f>
        <v>0</v>
      </c>
      <c r="DL22" s="58" t="n">
        <f aca="false">DL269</f>
        <v>0</v>
      </c>
      <c r="DM22" s="58" t="n">
        <f aca="false">DM269</f>
        <v>0</v>
      </c>
      <c r="DN22" s="58" t="n">
        <f aca="false">DN269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6</v>
      </c>
      <c r="G24" s="56" t="s">
        <v>77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 100 ППУ-ПЭ в непроходном канале - 7 п.м</v>
      </c>
      <c r="H26" s="57"/>
      <c r="I26" s="57"/>
      <c r="J26" s="57"/>
      <c r="K26" s="57"/>
      <c r="L26" s="57"/>
      <c r="M26" s="57"/>
      <c r="N26" s="57"/>
      <c r="O26" s="57" t="n">
        <f aca="false">O42</f>
        <v>782565.88</v>
      </c>
      <c r="P26" s="57" t="n">
        <f aca="false">P42</f>
        <v>317386.83</v>
      </c>
      <c r="Q26" s="57" t="n">
        <f aca="false">Q42</f>
        <v>221840.77</v>
      </c>
      <c r="R26" s="57" t="n">
        <f aca="false">R42</f>
        <v>4115.62</v>
      </c>
      <c r="S26" s="57" t="n">
        <f aca="false">S42</f>
        <v>243338.28</v>
      </c>
      <c r="T26" s="57" t="n">
        <f aca="false">T42</f>
        <v>0</v>
      </c>
      <c r="U26" s="57" t="n">
        <f aca="false">U42</f>
        <v>94.4147601744</v>
      </c>
      <c r="V26" s="57" t="n">
        <f aca="false">V42</f>
        <v>0</v>
      </c>
      <c r="W26" s="57" t="n">
        <f aca="false">W42</f>
        <v>81.6</v>
      </c>
      <c r="X26" s="57" t="n">
        <f aca="false">X42</f>
        <v>26600.89</v>
      </c>
      <c r="Y26" s="57" t="n">
        <f aca="false">Y42</f>
        <v>13547.94</v>
      </c>
      <c r="Z26" s="57" t="n">
        <f aca="false">Z42</f>
        <v>0</v>
      </c>
      <c r="AA26" s="57" t="n">
        <f aca="false">AA42</f>
        <v>0</v>
      </c>
      <c r="AB26" s="57" t="n">
        <f aca="false">AB42</f>
        <v>782565.88</v>
      </c>
      <c r="AC26" s="57" t="n">
        <f aca="false">AC42</f>
        <v>317386.83</v>
      </c>
      <c r="AD26" s="57" t="n">
        <f aca="false">AD42</f>
        <v>221840.77</v>
      </c>
      <c r="AE26" s="57" t="n">
        <f aca="false">AE42</f>
        <v>4115.62</v>
      </c>
      <c r="AF26" s="57" t="n">
        <f aca="false">AF42</f>
        <v>243338.28</v>
      </c>
      <c r="AG26" s="57" t="n">
        <f aca="false">AG42</f>
        <v>0</v>
      </c>
      <c r="AH26" s="57" t="n">
        <f aca="false">AH42</f>
        <v>94.4147601744</v>
      </c>
      <c r="AI26" s="57" t="n">
        <f aca="false">AI42</f>
        <v>0</v>
      </c>
      <c r="AJ26" s="57" t="n">
        <f aca="false">AJ42</f>
        <v>81.6</v>
      </c>
      <c r="AK26" s="57" t="n">
        <f aca="false">AK42</f>
        <v>26600.89</v>
      </c>
      <c r="AL26" s="57" t="n">
        <f aca="false">AL42</f>
        <v>13547.94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829587.8</v>
      </c>
      <c r="AS26" s="57" t="n">
        <f aca="false">AS42</f>
        <v>738095.69</v>
      </c>
      <c r="AT26" s="57" t="n">
        <f aca="false">AT42</f>
        <v>0</v>
      </c>
      <c r="AU26" s="57" t="n">
        <f aca="false">AU42</f>
        <v>91492.11</v>
      </c>
      <c r="AV26" s="57" t="n">
        <f aca="false">AV42</f>
        <v>317386.83</v>
      </c>
      <c r="AW26" s="57" t="n">
        <f aca="false">AW42</f>
        <v>317386.83</v>
      </c>
      <c r="AX26" s="57" t="n">
        <f aca="false">AX42</f>
        <v>0</v>
      </c>
      <c r="AY26" s="57" t="n">
        <f aca="false">AY42</f>
        <v>317386.83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829587.8</v>
      </c>
      <c r="BF26" s="57" t="n">
        <f aca="false">BF42</f>
        <v>738095.69</v>
      </c>
      <c r="BG26" s="57" t="n">
        <f aca="false">BG42</f>
        <v>0</v>
      </c>
      <c r="BH26" s="57" t="n">
        <f aca="false">BH42</f>
        <v>91492.11</v>
      </c>
      <c r="BI26" s="57" t="n">
        <f aca="false">BI42</f>
        <v>317386.83</v>
      </c>
      <c r="BJ26" s="57" t="n">
        <f aca="false">BJ42</f>
        <v>317386.83</v>
      </c>
      <c r="BK26" s="57" t="n">
        <f aca="false">BK42</f>
        <v>0</v>
      </c>
      <c r="BL26" s="57" t="n">
        <f aca="false">BL42</f>
        <v>317386.83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v>7</v>
      </c>
      <c r="J28" s="0" t="n">
        <v>0</v>
      </c>
      <c r="O28" s="0" t="n">
        <f aca="false">ROUND(CP28,2)</f>
        <v>627958.77</v>
      </c>
      <c r="P28" s="0" t="n">
        <f aca="false">ROUND(CQ28*I28,2)</f>
        <v>287784</v>
      </c>
      <c r="Q28" s="0" t="n">
        <f aca="false">ROUND(CR28*I28,2)</f>
        <v>120616.15</v>
      </c>
      <c r="R28" s="0" t="n">
        <f aca="false">ROUND(CS28*I28,2)</f>
        <v>0</v>
      </c>
      <c r="S28" s="0" t="n">
        <f aca="false">ROUND(CT28*I28,2)</f>
        <v>219558.6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81.6</v>
      </c>
      <c r="X28" s="0" t="n">
        <f aca="false">ROUND(CY28,2)</f>
        <v>0</v>
      </c>
      <c r="Y28" s="0" t="n">
        <f aca="false">ROUND(CZ28,2)</f>
        <v>0</v>
      </c>
      <c r="AA28" s="0" t="n">
        <v>93039571</v>
      </c>
      <c r="AB28" s="0" t="n">
        <f aca="false">ROUND((AC28+AD28+AF28),6)</f>
        <v>11049.924</v>
      </c>
      <c r="AC28" s="0" t="n">
        <f aca="false">ROUND(((ES28*0.9)),6)</f>
        <v>7200</v>
      </c>
      <c r="AD28" s="0" t="n">
        <f aca="false">ROUND(((ET28*1.15*0.96)),6)</f>
        <v>1631.712</v>
      </c>
      <c r="AE28" s="0" t="n">
        <f aca="false">ROUND(((EU28*1.15*0.96)),6)</f>
        <v>0</v>
      </c>
      <c r="AF28" s="0" t="n">
        <f aca="false">ROUND(((EV28*1.15*0.94)),6)</f>
        <v>2218.212</v>
      </c>
      <c r="AG28" s="0" t="n">
        <f aca="false">ROUND((AP28),6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2</v>
      </c>
      <c r="BM28" s="0" t="n">
        <v>1114</v>
      </c>
      <c r="BN28" s="0" t="n">
        <v>0</v>
      </c>
      <c r="BO28" s="0" t="s">
        <v>79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3</v>
      </c>
      <c r="CO28" s="0" t="n">
        <v>0</v>
      </c>
      <c r="CP28" s="0" t="n">
        <f aca="false">(P28+Q28+S28)</f>
        <v>627958.77</v>
      </c>
      <c r="CQ28" s="0" t="n">
        <f aca="false">(AC28*BC28*AW28)</f>
        <v>41112</v>
      </c>
      <c r="CR28" s="0" t="n">
        <f aca="false">(AD28*BB28*AV28)</f>
        <v>17230.87872</v>
      </c>
      <c r="CS28" s="0" t="n">
        <f aca="false">(AE28*BS28*AV28)</f>
        <v>0</v>
      </c>
      <c r="CT28" s="0" t="n">
        <f aca="false">(AF28*BA28*AV28)</f>
        <v>31365.5176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4</v>
      </c>
      <c r="DE28" s="0" t="s">
        <v>85</v>
      </c>
      <c r="DF28" s="0" t="s">
        <v>85</v>
      </c>
      <c r="DG28" s="0" t="s">
        <v>86</v>
      </c>
      <c r="DI28" s="0" t="s">
        <v>86</v>
      </c>
      <c r="DJ28" s="0" t="s">
        <v>8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1</v>
      </c>
      <c r="DW28" s="0" t="s">
        <v>81</v>
      </c>
      <c r="DX28" s="0" t="n">
        <v>1</v>
      </c>
      <c r="EE28" s="0" t="n">
        <v>33196057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627958.77</v>
      </c>
      <c r="GN28" s="0" t="n">
        <f aca="false">ROUND(IF(OR(BI28=0,BI28=1),O28+X28+Y28+GK28+GX28,0),2)</f>
        <v>627958.77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f aca="false">I28*J29</f>
        <v>-0.448</v>
      </c>
      <c r="J29" s="0" t="n">
        <v>-0.064</v>
      </c>
      <c r="O29" s="0" t="n">
        <f aca="false">ROUND(CP29,2)</f>
        <v>-1050.2</v>
      </c>
      <c r="P29" s="0" t="n">
        <f aca="false">ROUND(CQ29*I29,2)</f>
        <v>-1050.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3039571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4</v>
      </c>
      <c r="BM29" s="0" t="n">
        <v>1114</v>
      </c>
      <c r="BN29" s="0" t="n">
        <v>0</v>
      </c>
      <c r="BO29" s="0" t="s">
        <v>91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050.2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3</v>
      </c>
      <c r="DW29" s="0" t="s">
        <v>93</v>
      </c>
      <c r="DX29" s="0" t="n">
        <v>1</v>
      </c>
      <c r="EE29" s="0" t="n">
        <v>33196057</v>
      </c>
      <c r="EF29" s="0" t="n">
        <v>160</v>
      </c>
      <c r="EG29" s="0" t="s">
        <v>87</v>
      </c>
      <c r="EH29" s="0" t="n">
        <v>0</v>
      </c>
      <c r="EJ29" s="0" t="n">
        <v>1</v>
      </c>
      <c r="EK29" s="0" t="n">
        <v>1114</v>
      </c>
      <c r="EL29" s="0" t="s">
        <v>88</v>
      </c>
      <c r="EM29" s="0" t="s">
        <v>89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050.2</v>
      </c>
      <c r="GN29" s="0" t="n">
        <f aca="false">ROUND(IF(OR(BI29=0,BI29=1),O29+X29+Y29+GK29,0),2)</f>
        <v>-1050.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-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5</v>
      </c>
      <c r="F30" s="0" t="s">
        <v>96</v>
      </c>
      <c r="G30" s="0" t="s">
        <v>97</v>
      </c>
      <c r="H30" s="0" t="s">
        <v>81</v>
      </c>
      <c r="I30" s="0" t="n">
        <f aca="false">I28*J30</f>
        <v>14</v>
      </c>
      <c r="J30" s="0" t="n">
        <v>2</v>
      </c>
      <c r="O30" s="0" t="n">
        <f aca="false">ROUND(CP30,2)</f>
        <v>13579.77</v>
      </c>
      <c r="P30" s="0" t="n">
        <f aca="false">ROUND(CQ30*I30,2)</f>
        <v>13579.7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3039571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98</v>
      </c>
      <c r="BM30" s="0" t="n">
        <v>1114</v>
      </c>
      <c r="BN30" s="0" t="n">
        <v>0</v>
      </c>
      <c r="BO30" s="0" t="s">
        <v>96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579.77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1</v>
      </c>
      <c r="DW30" s="0" t="s">
        <v>81</v>
      </c>
      <c r="DX30" s="0" t="n">
        <v>1</v>
      </c>
      <c r="EE30" s="0" t="n">
        <v>33196057</v>
      </c>
      <c r="EF30" s="0" t="n">
        <v>160</v>
      </c>
      <c r="EG30" s="0" t="s">
        <v>87</v>
      </c>
      <c r="EH30" s="0" t="n">
        <v>0</v>
      </c>
      <c r="EJ30" s="0" t="n">
        <v>1</v>
      </c>
      <c r="EK30" s="0" t="n">
        <v>1114</v>
      </c>
      <c r="EL30" s="0" t="s">
        <v>88</v>
      </c>
      <c r="EM30" s="0" t="s">
        <v>89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3579.77</v>
      </c>
      <c r="GN30" s="0" t="n">
        <f aca="false">ROUND(IF(OR(BI30=0,BI30=1),O30+X30+Y30+GK30,0),2)</f>
        <v>13579.7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9</v>
      </c>
      <c r="F31" s="0" t="s">
        <v>100</v>
      </c>
      <c r="G31" s="0" t="s">
        <v>101</v>
      </c>
      <c r="H31" s="0" t="s">
        <v>102</v>
      </c>
      <c r="I31" s="0" t="n">
        <f aca="false">I28*J31</f>
        <v>-26.99802</v>
      </c>
      <c r="J31" s="0" t="n">
        <v>-3.8568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3039571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2</v>
      </c>
      <c r="DW31" s="0" t="s">
        <v>102</v>
      </c>
      <c r="DX31" s="0" t="n">
        <v>1000</v>
      </c>
      <c r="EE31" s="0" t="n">
        <v>33196057</v>
      </c>
      <c r="EF31" s="0" t="n">
        <v>160</v>
      </c>
      <c r="EG31" s="0" t="s">
        <v>87</v>
      </c>
      <c r="EH31" s="0" t="n">
        <v>0</v>
      </c>
      <c r="EJ31" s="0" t="n">
        <v>1</v>
      </c>
      <c r="EK31" s="0" t="n">
        <v>1114</v>
      </c>
      <c r="EL31" s="0" t="s">
        <v>88</v>
      </c>
      <c r="EM31" s="0" t="s">
        <v>89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-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3</v>
      </c>
      <c r="F32" s="0" t="s">
        <v>100</v>
      </c>
      <c r="G32" s="0" t="s">
        <v>104</v>
      </c>
      <c r="H32" s="0" t="s">
        <v>93</v>
      </c>
      <c r="I32" s="0" t="n">
        <f aca="false">I28*J32</f>
        <v>-73.4391</v>
      </c>
      <c r="J32" s="0" t="n">
        <v>-10.4913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3039571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3</v>
      </c>
      <c r="DW32" s="0" t="s">
        <v>93</v>
      </c>
      <c r="DX32" s="0" t="n">
        <v>1</v>
      </c>
      <c r="EE32" s="0" t="n">
        <v>33196057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-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5</v>
      </c>
      <c r="F33" s="0" t="s">
        <v>106</v>
      </c>
      <c r="G33" s="0" t="s">
        <v>107</v>
      </c>
      <c r="H33" s="0" t="s">
        <v>108</v>
      </c>
      <c r="I33" s="0" t="n">
        <v>4</v>
      </c>
      <c r="J33" s="0" t="n">
        <v>0</v>
      </c>
      <c r="O33" s="0" t="n">
        <f aca="false">ROUND(CP33,2)</f>
        <v>6667.41</v>
      </c>
      <c r="P33" s="0" t="n">
        <f aca="false">ROUND(CQ33*I33,2)</f>
        <v>614.85</v>
      </c>
      <c r="Q33" s="0" t="n">
        <f aca="false">ROUND(CR33*I33,2)</f>
        <v>2005.08</v>
      </c>
      <c r="R33" s="0" t="n">
        <f aca="false">ROUND(CS33*I33,2)</f>
        <v>1025.8</v>
      </c>
      <c r="S33" s="0" t="n">
        <f aca="false">ROUND(CT33*I33,2)</f>
        <v>4047.4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533.18</v>
      </c>
      <c r="Y33" s="0" t="n">
        <f aca="false">ROUND(CZ33,2)</f>
        <v>2307.06</v>
      </c>
      <c r="AA33" s="0" t="n">
        <v>93039571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9</v>
      </c>
      <c r="BM33" s="0" t="n">
        <v>142</v>
      </c>
      <c r="BN33" s="0" t="n">
        <v>0</v>
      </c>
      <c r="BO33" s="0" t="s">
        <v>106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67.4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533.1776</v>
      </c>
      <c r="CZ33" s="0" t="n">
        <f aca="false">S33*(CA33/100)</f>
        <v>2307.0636</v>
      </c>
      <c r="DE33" s="0" t="s">
        <v>110</v>
      </c>
      <c r="DF33" s="0" t="s">
        <v>110</v>
      </c>
      <c r="DG33" s="0" t="s">
        <v>110</v>
      </c>
      <c r="DI33" s="0" t="s">
        <v>110</v>
      </c>
      <c r="DJ33" s="0" t="s">
        <v>11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8</v>
      </c>
      <c r="DW33" s="0" t="s">
        <v>108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1</v>
      </c>
      <c r="EM33" s="0" t="s">
        <v>112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713.09</v>
      </c>
      <c r="GL33" s="0" t="n">
        <f aca="false">ROUND(IF(AND(BH33=3,BI33=3,FS33&lt;&gt;0),P33,0),2)</f>
        <v>0</v>
      </c>
      <c r="GM33" s="0" t="n">
        <f aca="false">O33+X33+Y33+GK33</f>
        <v>15220.74</v>
      </c>
      <c r="GN33" s="0" t="n">
        <f aca="false">ROUND(IF(OR(BI33=0,BI33=1),O33+X33+Y33+GK33,0),2)</f>
        <v>15220.7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3</v>
      </c>
      <c r="F34" s="0" t="s">
        <v>114</v>
      </c>
      <c r="G34" s="0" t="s">
        <v>115</v>
      </c>
      <c r="H34" s="0" t="s">
        <v>108</v>
      </c>
      <c r="I34" s="0" t="n">
        <v>4</v>
      </c>
      <c r="J34" s="0" t="n">
        <v>0</v>
      </c>
      <c r="O34" s="0" t="n">
        <f aca="false">ROUND(CP34,2)</f>
        <v>22489.41</v>
      </c>
      <c r="P34" s="0" t="n">
        <f aca="false">ROUND(CQ34*I34,2)</f>
        <v>212.33</v>
      </c>
      <c r="Q34" s="0" t="n">
        <f aca="false">ROUND(CR34*I34,2)</f>
        <v>2760.41</v>
      </c>
      <c r="R34" s="0" t="n">
        <f aca="false">ROUND(CS34*I34,2)</f>
        <v>942.67</v>
      </c>
      <c r="S34" s="0" t="n">
        <f aca="false">ROUND(CT34*I34,2)</f>
        <v>19516.67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858.67</v>
      </c>
      <c r="Y34" s="0" t="n">
        <f aca="false">ROUND(CZ34,2)</f>
        <v>11124.5</v>
      </c>
      <c r="AA34" s="0" t="n">
        <v>93039571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44</v>
      </c>
      <c r="BH34" s="0" t="n">
        <v>0</v>
      </c>
      <c r="BI34" s="0" t="n">
        <v>1</v>
      </c>
      <c r="BJ34" s="0" t="s">
        <v>116</v>
      </c>
      <c r="BM34" s="0" t="n">
        <v>142</v>
      </c>
      <c r="BN34" s="0" t="n">
        <v>0</v>
      </c>
      <c r="BO34" s="0" t="s">
        <v>114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489.41</v>
      </c>
      <c r="CQ34" s="0" t="n">
        <f aca="false">(AC34*BC34*AW34)</f>
        <v>53.0823708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858.6704</v>
      </c>
      <c r="CZ34" s="0" t="n">
        <f aca="false">S34*(CA34/100)</f>
        <v>11124.5019</v>
      </c>
      <c r="DE34" s="0" t="s">
        <v>110</v>
      </c>
      <c r="DF34" s="0" t="s">
        <v>110</v>
      </c>
      <c r="DG34" s="0" t="s">
        <v>110</v>
      </c>
      <c r="DI34" s="0" t="s">
        <v>110</v>
      </c>
      <c r="DJ34" s="0" t="s">
        <v>110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8</v>
      </c>
      <c r="DW34" s="0" t="s">
        <v>108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1</v>
      </c>
      <c r="EM34" s="0" t="s">
        <v>112</v>
      </c>
      <c r="EQ34" s="0" t="n">
        <v>256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74.26</v>
      </c>
      <c r="GL34" s="0" t="n">
        <f aca="false">ROUND(IF(AND(BH34=3,BI34=3,FS34&lt;&gt;0),P34,0),2)</f>
        <v>0</v>
      </c>
      <c r="GM34" s="0" t="n">
        <f aca="false">O34+X34+Y34+GK34</f>
        <v>57046.84</v>
      </c>
      <c r="GN34" s="0" t="n">
        <f aca="false">ROUND(IF(OR(BI34=0,BI34=1),O34+X34+Y34+GK34,0),2)</f>
        <v>57046.8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I34*J35</f>
        <v>4</v>
      </c>
      <c r="J35" s="0" t="n">
        <v>1</v>
      </c>
      <c r="O35" s="0" t="n">
        <f aca="false">ROUND(CP35,2)</f>
        <v>16246.08</v>
      </c>
      <c r="P35" s="0" t="n">
        <f aca="false">ROUND(CQ35*I35,2)</f>
        <v>16246.0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3039571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21</v>
      </c>
      <c r="BM35" s="0" t="n">
        <v>142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6246.08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0</v>
      </c>
      <c r="DW35" s="0" t="s">
        <v>120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1</v>
      </c>
      <c r="EM35" s="0" t="s">
        <v>112</v>
      </c>
      <c r="EQ35" s="0" t="n">
        <v>256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6246.08</v>
      </c>
      <c r="GN35" s="0" t="n">
        <f aca="false">ROUND(IF(OR(BI35=0,BI35=1),O35+X35+Y35+GK35,0),2)</f>
        <v>16246.0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2</v>
      </c>
      <c r="F36" s="0" t="s">
        <v>123</v>
      </c>
      <c r="G36" s="0" t="s">
        <v>124</v>
      </c>
      <c r="H36" s="0" t="s">
        <v>125</v>
      </c>
      <c r="I36" s="0" t="n">
        <f aca="false">ROUND(73.439/100,9)</f>
        <v>0.73439</v>
      </c>
      <c r="J36" s="0" t="n">
        <v>0</v>
      </c>
      <c r="O36" s="0" t="n">
        <f aca="false">ROUND(CP36,2)</f>
        <v>5182.53</v>
      </c>
      <c r="P36" s="0" t="n">
        <f aca="false">ROUND(CQ36*I36,2)</f>
        <v>0</v>
      </c>
      <c r="Q36" s="0" t="n">
        <f aca="false">ROUND(CR36*I36,2)</f>
        <v>4967.02</v>
      </c>
      <c r="R36" s="0" t="n">
        <f aca="false">ROUND(CS36*I36,2)</f>
        <v>2147.15</v>
      </c>
      <c r="S36" s="0" t="n">
        <f aca="false">ROUND(CT36*I36,2)</f>
        <v>215.51</v>
      </c>
      <c r="T36" s="0" t="n">
        <f aca="false">ROUND(CU36*I36,2)</f>
        <v>0</v>
      </c>
      <c r="U36" s="0" t="n">
        <f aca="false">CV36*I36</f>
        <v>1.2080421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09.04</v>
      </c>
      <c r="Y36" s="0" t="n">
        <f aca="false">ROUND(CZ36,2)</f>
        <v>116.38</v>
      </c>
      <c r="AA36" s="0" t="n">
        <v>93039571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6</v>
      </c>
      <c r="BM36" s="0" t="n">
        <v>2</v>
      </c>
      <c r="BN36" s="0" t="n">
        <v>0</v>
      </c>
      <c r="BO36" s="0" t="s">
        <v>123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182.53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09.0447</v>
      </c>
      <c r="CZ36" s="0" t="n">
        <f aca="false">S36*(CA36/100)</f>
        <v>116.375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5</v>
      </c>
      <c r="DW36" s="0" t="s">
        <v>125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7</v>
      </c>
      <c r="EM36" s="0" t="s">
        <v>128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585.74</v>
      </c>
      <c r="GL36" s="0" t="n">
        <f aca="false">ROUND(IF(AND(BH36=3,BI36=3,FS36&lt;&gt;0),P36,0),2)</f>
        <v>0</v>
      </c>
      <c r="GM36" s="0" t="n">
        <f aca="false">O36+X36+Y36+GK36</f>
        <v>9093.69</v>
      </c>
      <c r="GN36" s="0" t="n">
        <f aca="false">ROUND(IF(OR(BI36=0,BI36=1),O36+X36+Y36+GK36,0),2)</f>
        <v>9093.6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93</v>
      </c>
      <c r="I37" s="0" t="n">
        <f aca="false">ROUND(I36*100,9)</f>
        <v>73.439</v>
      </c>
      <c r="J37" s="0" t="n">
        <v>0</v>
      </c>
      <c r="O37" s="0" t="n">
        <f aca="false">ROUND(CP37,2)</f>
        <v>60511.87</v>
      </c>
      <c r="P37" s="0" t="n">
        <f aca="false">ROUND(CQ37*I37,2)</f>
        <v>0</v>
      </c>
      <c r="Q37" s="0" t="n">
        <f aca="false">ROUND(CR37*I37,2)</f>
        <v>60511.8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039571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0511.87</v>
      </c>
      <c r="CQ37" s="0" t="n">
        <f aca="false">(AC37*BC37*AW37)</f>
        <v>0</v>
      </c>
      <c r="CR37" s="0" t="n">
        <f aca="false">(AD37*BB37*AV37)</f>
        <v>823.974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3</v>
      </c>
      <c r="DW37" s="0" t="s">
        <v>93</v>
      </c>
      <c r="DX37" s="0" t="n">
        <v>1</v>
      </c>
      <c r="EE37" s="0" t="n">
        <v>33196047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256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0511.8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0511.87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102</v>
      </c>
      <c r="I38" s="0" t="n">
        <f aca="false">ROUND(I37*1.8,9)</f>
        <v>132.1902</v>
      </c>
      <c r="J38" s="0" t="n">
        <v>0</v>
      </c>
      <c r="O38" s="0" t="n">
        <f aca="false">ROUND(CP38,2)</f>
        <v>11957.29</v>
      </c>
      <c r="P38" s="0" t="n">
        <f aca="false">ROUND(CQ38*I38,2)</f>
        <v>0</v>
      </c>
      <c r="Q38" s="0" t="n">
        <f aca="false">ROUND(CR38*I38,2)</f>
        <v>11957.2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039571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957.2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2</v>
      </c>
      <c r="DW38" s="0" t="s">
        <v>102</v>
      </c>
      <c r="DX38" s="0" t="n">
        <v>1000</v>
      </c>
      <c r="EE38" s="0" t="n">
        <v>33196047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1957.2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1957.29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102</v>
      </c>
      <c r="I39" s="0" t="n">
        <v>26.998</v>
      </c>
      <c r="J39" s="0" t="n">
        <v>0</v>
      </c>
      <c r="O39" s="0" t="n">
        <f aca="false">ROUND(CP39,2)</f>
        <v>13542.09</v>
      </c>
      <c r="P39" s="0" t="n">
        <f aca="false">ROUND(CQ39*I39,2)</f>
        <v>0</v>
      </c>
      <c r="Q39" s="0" t="n">
        <f aca="false">ROUND(CR39*I39,2)</f>
        <v>13542.0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039571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3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542.09</v>
      </c>
      <c r="CQ39" s="0" t="n">
        <f aca="false">(AC39*BC39*AW39)</f>
        <v>0</v>
      </c>
      <c r="CR39" s="0" t="n">
        <f aca="false">(AD39*BB39*AV39)</f>
        <v>501.596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2</v>
      </c>
      <c r="DW39" s="0" t="s">
        <v>102</v>
      </c>
      <c r="DX39" s="0" t="n">
        <v>1000</v>
      </c>
      <c r="EE39" s="0" t="n">
        <v>33196053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3</v>
      </c>
      <c r="EL39" s="0" t="s">
        <v>144</v>
      </c>
      <c r="EM39" s="0" t="s">
        <v>145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3542.0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3542.09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6</v>
      </c>
      <c r="F40" s="0" t="s">
        <v>147</v>
      </c>
      <c r="G40" s="0" t="s">
        <v>148</v>
      </c>
      <c r="H40" s="0" t="s">
        <v>102</v>
      </c>
      <c r="I40" s="0" t="n">
        <f aca="false">ROUND(I39,9)</f>
        <v>26.998</v>
      </c>
      <c r="J40" s="0" t="n">
        <v>0</v>
      </c>
      <c r="O40" s="0" t="n">
        <f aca="false">ROUND(CP40,2)</f>
        <v>5480.86</v>
      </c>
      <c r="P40" s="0" t="n">
        <f aca="false">ROUND(CQ40*I40,2)</f>
        <v>0</v>
      </c>
      <c r="Q40" s="0" t="n">
        <f aca="false">ROUND(CR40*I40,2)</f>
        <v>5480.8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039571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9</v>
      </c>
      <c r="BM40" s="0" t="n">
        <v>1110</v>
      </c>
      <c r="BN40" s="0" t="n">
        <v>0</v>
      </c>
      <c r="BO40" s="0" t="s">
        <v>147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480.8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2</v>
      </c>
      <c r="DW40" s="0" t="s">
        <v>102</v>
      </c>
      <c r="DX40" s="0" t="n">
        <v>1000</v>
      </c>
      <c r="EE40" s="0" t="n">
        <v>33196043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50</v>
      </c>
      <c r="EM40" s="0" t="s">
        <v>151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5480.8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5480.86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 100 ППУ-ПЭ в непроходном канале - 7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782565.88</v>
      </c>
      <c r="P42" s="57" t="n">
        <f aca="false">ROUND(AC42,2)</f>
        <v>317386.83</v>
      </c>
      <c r="Q42" s="57" t="n">
        <f aca="false">ROUND(AD42,2)</f>
        <v>221840.77</v>
      </c>
      <c r="R42" s="57" t="n">
        <f aca="false">ROUND(AE42,2)</f>
        <v>4115.62</v>
      </c>
      <c r="S42" s="57" t="n">
        <f aca="false">ROUND(AF42,2)</f>
        <v>243338.28</v>
      </c>
      <c r="T42" s="57" t="n">
        <f aca="false">ROUND(AG42,2)</f>
        <v>0</v>
      </c>
      <c r="U42" s="57" t="n">
        <f aca="false">AH42</f>
        <v>94.4147601744</v>
      </c>
      <c r="V42" s="57" t="n">
        <f aca="false">AI42</f>
        <v>0</v>
      </c>
      <c r="W42" s="57" t="n">
        <f aca="false">ROUND(AJ42,2)</f>
        <v>81.6</v>
      </c>
      <c r="X42" s="57" t="n">
        <f aca="false">ROUND(AK42,2)</f>
        <v>26600.89</v>
      </c>
      <c r="Y42" s="57" t="n">
        <f aca="false">ROUND(AL42,2)</f>
        <v>13547.94</v>
      </c>
      <c r="Z42" s="57"/>
      <c r="AA42" s="57"/>
      <c r="AB42" s="57" t="n">
        <f aca="false">ROUND(SUMIF(AA28:AA40,"=93039571",O28:O40)+SUMIF(AA28:AA40,"=93039571",GX28:GX40),2)</f>
        <v>782565.88</v>
      </c>
      <c r="AC42" s="57" t="n">
        <f aca="false">ROUND(SUMIF(AA28:AA40,"=93039571",P28:P40),2)</f>
        <v>317386.83</v>
      </c>
      <c r="AD42" s="57" t="n">
        <f aca="false">ROUND(SUMIF(AA28:AA40,"=93039571",Q28:Q40),2)</f>
        <v>221840.77</v>
      </c>
      <c r="AE42" s="57" t="n">
        <f aca="false">ROUND(SUMIF(AA28:AA40,"=93039571",R28:R40),2)</f>
        <v>4115.62</v>
      </c>
      <c r="AF42" s="57" t="n">
        <f aca="false">ROUND(SUMIF(AA28:AA40,"=93039571",S28:S40),2)</f>
        <v>243338.28</v>
      </c>
      <c r="AG42" s="57" t="n">
        <f aca="false">ROUND(SUMIF(AA28:AA40,"=93039571",T28:T40),2)</f>
        <v>0</v>
      </c>
      <c r="AH42" s="57" t="n">
        <f aca="false">SUMIF(AA28:AA40,"=93039571",U28:U40)</f>
        <v>94.4147601744</v>
      </c>
      <c r="AI42" s="57" t="n">
        <f aca="false">SUMIF(AA28:AA40,"=93039571",V28:V40)</f>
        <v>0</v>
      </c>
      <c r="AJ42" s="57" t="n">
        <f aca="false">ROUND(SUMIF(AA28:AA40,"=93039571",W28:W40),2)</f>
        <v>81.6</v>
      </c>
      <c r="AK42" s="57" t="n">
        <f aca="false">ROUND(SUMIF(AA28:AA40,"=93039571",X28:X40),2)</f>
        <v>26600.89</v>
      </c>
      <c r="AL42" s="57" t="n">
        <f aca="false">ROUND(SUMIF(AA28:AA40,"=93039571",Y28:Y40),2)</f>
        <v>13547.94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829587.8</v>
      </c>
      <c r="AS42" s="57" t="n">
        <f aca="false">ROUND(BF42,2)</f>
        <v>738095.69</v>
      </c>
      <c r="AT42" s="57" t="n">
        <f aca="false">ROUND(BG42,2)</f>
        <v>0</v>
      </c>
      <c r="AU42" s="57" t="n">
        <f aca="false">ROUND(BH42,2)</f>
        <v>91492.11</v>
      </c>
      <c r="AV42" s="57" t="n">
        <f aca="false">ROUND(BI42,2)</f>
        <v>317386.83</v>
      </c>
      <c r="AW42" s="57" t="n">
        <f aca="false">ROUND(BJ42,2)</f>
        <v>317386.83</v>
      </c>
      <c r="AX42" s="57" t="n">
        <f aca="false">ROUND(BK42,2)</f>
        <v>0</v>
      </c>
      <c r="AY42" s="57" t="n">
        <f aca="false">ROUND(BL42,2)</f>
        <v>317386.83</v>
      </c>
      <c r="AZ42" s="57" t="n">
        <f aca="false">ROUND(BM42,2)</f>
        <v>0</v>
      </c>
      <c r="BA42" s="57"/>
      <c r="BB42" s="57" t="n">
        <f aca="false">ROUND(SUMIF(AA28:AA40,"=93039571",FQ28:FQ40),2)</f>
        <v>0</v>
      </c>
      <c r="BC42" s="57" t="n">
        <f aca="false">ROUND(SUMIF(AA28:AA40,"=93039571",FR28:FR40),2)</f>
        <v>0</v>
      </c>
      <c r="BD42" s="57" t="n">
        <f aca="false">ROUND(SUMIF(AA28:AA40,"=93039571",GL28:GL40),2)</f>
        <v>0</v>
      </c>
      <c r="BE42" s="57" t="n">
        <f aca="false">ROUND(SUMIF(AA28:AA40,"=93039571",GM28:GM40),2)</f>
        <v>829587.8</v>
      </c>
      <c r="BF42" s="57" t="n">
        <f aca="false">ROUND(SUMIF(AA28:AA40,"=93039571",GN28:GN40),2)</f>
        <v>738095.69</v>
      </c>
      <c r="BG42" s="57" t="n">
        <f aca="false">ROUND(SUMIF(AA28:AA40,"=93039571",GO28:GO40),2)</f>
        <v>0</v>
      </c>
      <c r="BH42" s="57" t="n">
        <f aca="false">ROUND(SUMIF(AA28:AA40,"=93039571",GP28:GP40),2)</f>
        <v>91492.11</v>
      </c>
      <c r="BI42" s="57" t="n">
        <f aca="false">AC42-BB42</f>
        <v>317386.83</v>
      </c>
      <c r="BJ42" s="57" t="n">
        <f aca="false">AC42-BC42</f>
        <v>317386.83</v>
      </c>
      <c r="BK42" s="57" t="n">
        <f aca="false">BB42-BD42</f>
        <v>0</v>
      </c>
      <c r="BL42" s="57" t="n">
        <f aca="false">AC42-BB42-BC42+BD42</f>
        <v>317386.83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782565.88</v>
      </c>
      <c r="G44" s="59" t="s">
        <v>152</v>
      </c>
      <c r="H44" s="59" t="s">
        <v>153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317386.83</v>
      </c>
      <c r="G45" s="59" t="s">
        <v>154</v>
      </c>
      <c r="H45" s="59" t="s">
        <v>155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56</v>
      </c>
      <c r="H46" s="59" t="s">
        <v>157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317386.83</v>
      </c>
      <c r="G47" s="59" t="s">
        <v>158</v>
      </c>
      <c r="H47" s="59" t="s">
        <v>159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317386.83</v>
      </c>
      <c r="G48" s="59" t="s">
        <v>160</v>
      </c>
      <c r="H48" s="59" t="s">
        <v>161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62</v>
      </c>
      <c r="H49" s="59" t="s">
        <v>163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317386.83</v>
      </c>
      <c r="G50" s="59" t="s">
        <v>164</v>
      </c>
      <c r="H50" s="59" t="s">
        <v>165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66</v>
      </c>
      <c r="H51" s="59" t="s">
        <v>167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68</v>
      </c>
      <c r="H52" s="59" t="s">
        <v>169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70</v>
      </c>
      <c r="H53" s="59" t="s">
        <v>171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221840.77</v>
      </c>
      <c r="G54" s="59" t="s">
        <v>172</v>
      </c>
      <c r="H54" s="59" t="s">
        <v>173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4115.62</v>
      </c>
      <c r="G55" s="59" t="s">
        <v>174</v>
      </c>
      <c r="H55" s="59" t="s">
        <v>175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243338.28</v>
      </c>
      <c r="G56" s="59" t="s">
        <v>176</v>
      </c>
      <c r="H56" s="59" t="s">
        <v>177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738095.69</v>
      </c>
      <c r="G57" s="59" t="s">
        <v>178</v>
      </c>
      <c r="H57" s="59" t="s">
        <v>179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80</v>
      </c>
      <c r="H58" s="59" t="s">
        <v>181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91492.11</v>
      </c>
      <c r="G59" s="59" t="s">
        <v>31</v>
      </c>
      <c r="H59" s="59" t="s">
        <v>182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83</v>
      </c>
      <c r="H60" s="59" t="s">
        <v>184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94.4147601744</v>
      </c>
      <c r="G61" s="59" t="s">
        <v>185</v>
      </c>
      <c r="H61" s="59" t="s">
        <v>186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87</v>
      </c>
      <c r="H62" s="59" t="s">
        <v>188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81.6</v>
      </c>
      <c r="G63" s="59" t="s">
        <v>189</v>
      </c>
      <c r="H63" s="59" t="s">
        <v>190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26600.89</v>
      </c>
      <c r="G64" s="59" t="s">
        <v>191</v>
      </c>
      <c r="H64" s="59" t="s">
        <v>192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13547.94</v>
      </c>
      <c r="G65" s="59" t="s">
        <v>193</v>
      </c>
      <c r="H65" s="59" t="s">
        <v>194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829587.8</v>
      </c>
      <c r="G66" s="59" t="s">
        <v>195</v>
      </c>
      <c r="H66" s="59" t="s">
        <v>196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2)</f>
        <v>82</v>
      </c>
      <c r="E68" s="56"/>
      <c r="F68" s="56" t="s">
        <v>76</v>
      </c>
      <c r="G68" s="56" t="s">
        <v>197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2</f>
        <v>1</v>
      </c>
      <c r="C70" s="57" t="n">
        <f aca="false">C82</f>
        <v>4</v>
      </c>
      <c r="D70" s="57" t="n">
        <f aca="false">D82</f>
        <v>68</v>
      </c>
      <c r="E70" s="57" t="n">
        <f aca="false">E82</f>
        <v>0</v>
      </c>
      <c r="F70" s="57" t="str">
        <f aca="false">F82</f>
        <v>Новый раздел</v>
      </c>
      <c r="G70" s="57" t="str">
        <f aca="false">G82</f>
        <v>Тепловая сеть 2Ду 100 ППУ-ПЭ бесканально - 1 п.м</v>
      </c>
      <c r="H70" s="57"/>
      <c r="I70" s="57"/>
      <c r="J70" s="57"/>
      <c r="K70" s="57"/>
      <c r="L70" s="57"/>
      <c r="M70" s="57"/>
      <c r="N70" s="57"/>
      <c r="O70" s="57" t="n">
        <f aca="false">O82</f>
        <v>43742.09</v>
      </c>
      <c r="P70" s="57" t="n">
        <f aca="false">P82</f>
        <v>16760.11</v>
      </c>
      <c r="Q70" s="57" t="n">
        <f aca="false">Q82</f>
        <v>8834.92</v>
      </c>
      <c r="R70" s="57" t="n">
        <f aca="false">R82</f>
        <v>1102.2</v>
      </c>
      <c r="S70" s="57" t="n">
        <f aca="false">S82</f>
        <v>18147.06</v>
      </c>
      <c r="T70" s="57" t="n">
        <f aca="false">T82</f>
        <v>0</v>
      </c>
      <c r="U70" s="57" t="n">
        <f aca="false">U82</f>
        <v>13.7368608048</v>
      </c>
      <c r="V70" s="57" t="n">
        <f aca="false">V82</f>
        <v>0</v>
      </c>
      <c r="W70" s="57" t="n">
        <f aca="false">W82</f>
        <v>2.88</v>
      </c>
      <c r="X70" s="57" t="n">
        <f aca="false">X82</f>
        <v>4540.62</v>
      </c>
      <c r="Y70" s="57" t="n">
        <f aca="false">Y82</f>
        <v>2311.2</v>
      </c>
      <c r="Z70" s="57" t="n">
        <f aca="false">Z82</f>
        <v>0</v>
      </c>
      <c r="AA70" s="57" t="n">
        <f aca="false">AA82</f>
        <v>0</v>
      </c>
      <c r="AB70" s="57" t="n">
        <f aca="false">AB82</f>
        <v>43742.09</v>
      </c>
      <c r="AC70" s="57" t="n">
        <f aca="false">AC82</f>
        <v>16760.11</v>
      </c>
      <c r="AD70" s="57" t="n">
        <f aca="false">AD82</f>
        <v>8834.92</v>
      </c>
      <c r="AE70" s="57" t="n">
        <f aca="false">AE82</f>
        <v>1102.2</v>
      </c>
      <c r="AF70" s="57" t="n">
        <f aca="false">AF82</f>
        <v>18147.06</v>
      </c>
      <c r="AG70" s="57" t="n">
        <f aca="false">AG82</f>
        <v>0</v>
      </c>
      <c r="AH70" s="57" t="n">
        <f aca="false">AH82</f>
        <v>13.7368608048</v>
      </c>
      <c r="AI70" s="57" t="n">
        <f aca="false">AI82</f>
        <v>0</v>
      </c>
      <c r="AJ70" s="57" t="n">
        <f aca="false">AJ82</f>
        <v>2.88</v>
      </c>
      <c r="AK70" s="57" t="n">
        <f aca="false">AK82</f>
        <v>4540.62</v>
      </c>
      <c r="AL70" s="57" t="n">
        <f aca="false">AL82</f>
        <v>2311.2</v>
      </c>
      <c r="AM70" s="57" t="n">
        <f aca="false">AM82</f>
        <v>0</v>
      </c>
      <c r="AN70" s="57" t="n">
        <f aca="false">AN82</f>
        <v>0</v>
      </c>
      <c r="AO70" s="57" t="n">
        <f aca="false">AO82</f>
        <v>0</v>
      </c>
      <c r="AP70" s="57" t="n">
        <f aca="false">AP82</f>
        <v>0</v>
      </c>
      <c r="AQ70" s="57" t="n">
        <f aca="false">AQ82</f>
        <v>0</v>
      </c>
      <c r="AR70" s="57" t="n">
        <f aca="false">AR82</f>
        <v>52434.59</v>
      </c>
      <c r="AS70" s="57" t="n">
        <f aca="false">AS82</f>
        <v>49856.09</v>
      </c>
      <c r="AT70" s="57" t="n">
        <f aca="false">AT82</f>
        <v>0</v>
      </c>
      <c r="AU70" s="57" t="n">
        <f aca="false">AU82</f>
        <v>2578.5</v>
      </c>
      <c r="AV70" s="57" t="n">
        <f aca="false">AV82</f>
        <v>16760.11</v>
      </c>
      <c r="AW70" s="57" t="n">
        <f aca="false">AW82</f>
        <v>16760.11</v>
      </c>
      <c r="AX70" s="57" t="n">
        <f aca="false">AX82</f>
        <v>0</v>
      </c>
      <c r="AY70" s="57" t="n">
        <f aca="false">AY82</f>
        <v>16760.11</v>
      </c>
      <c r="AZ70" s="57" t="n">
        <f aca="false">AZ82</f>
        <v>0</v>
      </c>
      <c r="BA70" s="57" t="n">
        <f aca="false">BA82</f>
        <v>0</v>
      </c>
      <c r="BB70" s="57" t="n">
        <f aca="false">BB82</f>
        <v>0</v>
      </c>
      <c r="BC70" s="57" t="n">
        <f aca="false">BC82</f>
        <v>0</v>
      </c>
      <c r="BD70" s="57" t="n">
        <f aca="false">BD82</f>
        <v>0</v>
      </c>
      <c r="BE70" s="57" t="n">
        <f aca="false">BE82</f>
        <v>52434.59</v>
      </c>
      <c r="BF70" s="57" t="n">
        <f aca="false">BF82</f>
        <v>49856.09</v>
      </c>
      <c r="BG70" s="57" t="n">
        <f aca="false">BG82</f>
        <v>0</v>
      </c>
      <c r="BH70" s="57" t="n">
        <f aca="false">BH82</f>
        <v>2578.5</v>
      </c>
      <c r="BI70" s="57" t="n">
        <f aca="false">BI82</f>
        <v>16760.11</v>
      </c>
      <c r="BJ70" s="57" t="n">
        <f aca="false">BJ82</f>
        <v>16760.11</v>
      </c>
      <c r="BK70" s="57" t="n">
        <f aca="false">BK82</f>
        <v>0</v>
      </c>
      <c r="BL70" s="57" t="n">
        <f aca="false">BL82</f>
        <v>16760.11</v>
      </c>
      <c r="BM70" s="57" t="n">
        <f aca="false">BM82</f>
        <v>0</v>
      </c>
      <c r="BN70" s="57" t="n">
        <f aca="false">BN82</f>
        <v>0</v>
      </c>
      <c r="BO70" s="58" t="n">
        <f aca="false">BO82</f>
        <v>0</v>
      </c>
      <c r="BP70" s="58" t="n">
        <f aca="false">BP82</f>
        <v>0</v>
      </c>
      <c r="BQ70" s="58" t="n">
        <f aca="false">BQ82</f>
        <v>0</v>
      </c>
      <c r="BR70" s="58" t="n">
        <f aca="false">BR82</f>
        <v>0</v>
      </c>
      <c r="BS70" s="58" t="n">
        <f aca="false">BS82</f>
        <v>0</v>
      </c>
      <c r="BT70" s="58" t="n">
        <f aca="false">BT82</f>
        <v>0</v>
      </c>
      <c r="BU70" s="58" t="n">
        <f aca="false">BU82</f>
        <v>0</v>
      </c>
      <c r="BV70" s="58" t="n">
        <f aca="false">BV82</f>
        <v>0</v>
      </c>
      <c r="BW70" s="58" t="n">
        <f aca="false">BW82</f>
        <v>0</v>
      </c>
      <c r="BX70" s="58" t="n">
        <f aca="false">BX82</f>
        <v>0</v>
      </c>
      <c r="BY70" s="58" t="n">
        <f aca="false">BY82</f>
        <v>0</v>
      </c>
      <c r="BZ70" s="58" t="n">
        <f aca="false">BZ82</f>
        <v>0</v>
      </c>
      <c r="CA70" s="58" t="n">
        <f aca="false">CA82</f>
        <v>0</v>
      </c>
      <c r="CB70" s="58" t="n">
        <f aca="false">CB82</f>
        <v>0</v>
      </c>
      <c r="CC70" s="58" t="n">
        <f aca="false">CC82</f>
        <v>0</v>
      </c>
      <c r="CD70" s="58" t="n">
        <f aca="false">CD82</f>
        <v>0</v>
      </c>
      <c r="CE70" s="58" t="n">
        <f aca="false">CE82</f>
        <v>0</v>
      </c>
      <c r="CF70" s="58" t="n">
        <f aca="false">CF82</f>
        <v>0</v>
      </c>
      <c r="CG70" s="58" t="n">
        <f aca="false">CG82</f>
        <v>0</v>
      </c>
      <c r="CH70" s="58" t="n">
        <f aca="false">CH82</f>
        <v>0</v>
      </c>
      <c r="CI70" s="58" t="n">
        <f aca="false">CI82</f>
        <v>0</v>
      </c>
      <c r="CJ70" s="58" t="n">
        <f aca="false">CJ82</f>
        <v>0</v>
      </c>
      <c r="CK70" s="58" t="n">
        <f aca="false">CK82</f>
        <v>0</v>
      </c>
      <c r="CL70" s="58" t="n">
        <f aca="false">CL82</f>
        <v>0</v>
      </c>
      <c r="CM70" s="58" t="n">
        <f aca="false">CM82</f>
        <v>0</v>
      </c>
      <c r="CN70" s="58" t="n">
        <f aca="false">CN82</f>
        <v>0</v>
      </c>
      <c r="CO70" s="58" t="n">
        <f aca="false">CO82</f>
        <v>0</v>
      </c>
      <c r="CP70" s="58" t="n">
        <f aca="false">CP82</f>
        <v>0</v>
      </c>
      <c r="CQ70" s="58" t="n">
        <f aca="false">CQ82</f>
        <v>0</v>
      </c>
      <c r="CR70" s="58" t="n">
        <f aca="false">CR82</f>
        <v>0</v>
      </c>
      <c r="CS70" s="58" t="n">
        <f aca="false">CS82</f>
        <v>0</v>
      </c>
      <c r="CT70" s="58" t="n">
        <f aca="false">CT82</f>
        <v>0</v>
      </c>
      <c r="CU70" s="58" t="n">
        <f aca="false">CU82</f>
        <v>0</v>
      </c>
      <c r="CV70" s="58" t="n">
        <f aca="false">CV82</f>
        <v>0</v>
      </c>
      <c r="CW70" s="58" t="n">
        <f aca="false">CW82</f>
        <v>0</v>
      </c>
      <c r="CX70" s="58" t="n">
        <f aca="false">CX82</f>
        <v>0</v>
      </c>
      <c r="CY70" s="58" t="n">
        <f aca="false">CY82</f>
        <v>0</v>
      </c>
      <c r="CZ70" s="58" t="n">
        <f aca="false">CZ82</f>
        <v>0</v>
      </c>
      <c r="DA70" s="58" t="n">
        <f aca="false">DA82</f>
        <v>0</v>
      </c>
      <c r="DB70" s="58" t="n">
        <f aca="false">DB82</f>
        <v>0</v>
      </c>
      <c r="DC70" s="58" t="n">
        <f aca="false">DC82</f>
        <v>0</v>
      </c>
      <c r="DD70" s="58" t="n">
        <f aca="false">DD82</f>
        <v>0</v>
      </c>
      <c r="DE70" s="58" t="n">
        <f aca="false">DE82</f>
        <v>0</v>
      </c>
      <c r="DF70" s="58" t="n">
        <f aca="false">DF82</f>
        <v>0</v>
      </c>
      <c r="DG70" s="58" t="n">
        <f aca="false">DG82</f>
        <v>0</v>
      </c>
      <c r="DH70" s="58" t="n">
        <f aca="false">DH82</f>
        <v>0</v>
      </c>
      <c r="DI70" s="58" t="n">
        <f aca="false">DI82</f>
        <v>0</v>
      </c>
      <c r="DJ70" s="58" t="n">
        <f aca="false">DJ82</f>
        <v>0</v>
      </c>
      <c r="DK70" s="58" t="n">
        <f aca="false">DK82</f>
        <v>0</v>
      </c>
      <c r="DL70" s="58" t="n">
        <f aca="false">DL82</f>
        <v>0</v>
      </c>
      <c r="DM70" s="58" t="n">
        <f aca="false">DM82</f>
        <v>0</v>
      </c>
      <c r="DN70" s="58" t="n">
        <f aca="false">DN82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8</v>
      </c>
      <c r="F72" s="0" t="s">
        <v>199</v>
      </c>
      <c r="G72" s="0" t="s">
        <v>200</v>
      </c>
      <c r="H72" s="0" t="s">
        <v>81</v>
      </c>
      <c r="I72" s="0" t="n">
        <v>1</v>
      </c>
      <c r="J72" s="0" t="n">
        <v>0</v>
      </c>
      <c r="O72" s="0" t="n">
        <f aca="false">ROUND(CP72,2)</f>
        <v>19040.7</v>
      </c>
      <c r="P72" s="0" t="n">
        <f aca="false">ROUND(CQ72*I72,2)</f>
        <v>10832.26</v>
      </c>
      <c r="Q72" s="0" t="n">
        <f aca="false">ROUND(CR72*I72,2)</f>
        <v>1387.06</v>
      </c>
      <c r="R72" s="0" t="n">
        <f aca="false">ROUND(CS72*I72,2)</f>
        <v>0</v>
      </c>
      <c r="S72" s="0" t="n">
        <f aca="false">ROUND(CT72*I72,2)</f>
        <v>6821.3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.88</v>
      </c>
      <c r="X72" s="0" t="n">
        <f aca="false">ROUND(CY72,2)</f>
        <v>0</v>
      </c>
      <c r="Y72" s="0" t="n">
        <f aca="false">ROUND(CZ72,2)</f>
        <v>0</v>
      </c>
      <c r="AA72" s="0" t="n">
        <v>93039571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1</v>
      </c>
      <c r="BM72" s="0" t="n">
        <v>1114</v>
      </c>
      <c r="BN72" s="0" t="n">
        <v>0</v>
      </c>
      <c r="BO72" s="0" t="s">
        <v>199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2</v>
      </c>
      <c r="CO72" s="0" t="n">
        <v>0</v>
      </c>
      <c r="CP72" s="0" t="n">
        <f aca="false">(P72+Q72+S72)</f>
        <v>19040.7</v>
      </c>
      <c r="CQ72" s="0" t="n">
        <f aca="false">(AC72*BC72*AW72)</f>
        <v>10832.262</v>
      </c>
      <c r="CR72" s="0" t="n">
        <f aca="false">(AD72*BB72*AV72)</f>
        <v>1387.06192</v>
      </c>
      <c r="CS72" s="0" t="n">
        <f aca="false">(AE72*BS72*AV72)</f>
        <v>0</v>
      </c>
      <c r="CT72" s="0" t="n">
        <f aca="false">(AF72*BA72*AV72)</f>
        <v>6821.3762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3</v>
      </c>
      <c r="DE72" s="0" t="s">
        <v>204</v>
      </c>
      <c r="DF72" s="0" t="s">
        <v>204</v>
      </c>
      <c r="DG72" s="0" t="s">
        <v>205</v>
      </c>
      <c r="DI72" s="0" t="s">
        <v>205</v>
      </c>
      <c r="DJ72" s="0" t="s">
        <v>20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1</v>
      </c>
      <c r="DW72" s="0" t="s">
        <v>81</v>
      </c>
      <c r="DX72" s="0" t="n">
        <v>1</v>
      </c>
      <c r="EE72" s="0" t="n">
        <v>33196057</v>
      </c>
      <c r="EF72" s="0" t="n">
        <v>160</v>
      </c>
      <c r="EG72" s="0" t="s">
        <v>87</v>
      </c>
      <c r="EH72" s="0" t="n">
        <v>0</v>
      </c>
      <c r="EJ72" s="0" t="n">
        <v>1</v>
      </c>
      <c r="EK72" s="0" t="n">
        <v>1114</v>
      </c>
      <c r="EL72" s="0" t="s">
        <v>88</v>
      </c>
      <c r="EM72" s="0" t="s">
        <v>89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19040.7</v>
      </c>
      <c r="GN72" s="0" t="n">
        <f aca="false">ROUND(IF(OR(BI72=0,BI72=1),O72+X72+Y72+GK72+GX72,0),2)</f>
        <v>19040.7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6</v>
      </c>
      <c r="F73" s="0" t="s">
        <v>100</v>
      </c>
      <c r="G73" s="0" t="s">
        <v>101</v>
      </c>
      <c r="H73" s="0" t="s">
        <v>102</v>
      </c>
      <c r="I73" s="0" t="n">
        <f aca="false">I72*J73</f>
        <v>-9.8E-005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3039571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2</v>
      </c>
      <c r="DW73" s="0" t="s">
        <v>102</v>
      </c>
      <c r="DX73" s="0" t="n">
        <v>1000</v>
      </c>
      <c r="EE73" s="0" t="n">
        <v>33196057</v>
      </c>
      <c r="EF73" s="0" t="n">
        <v>160</v>
      </c>
      <c r="EG73" s="0" t="s">
        <v>87</v>
      </c>
      <c r="EH73" s="0" t="n">
        <v>0</v>
      </c>
      <c r="EJ73" s="0" t="n">
        <v>1</v>
      </c>
      <c r="EK73" s="0" t="n">
        <v>1114</v>
      </c>
      <c r="EL73" s="0" t="s">
        <v>88</v>
      </c>
      <c r="EM73" s="0" t="s">
        <v>89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-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7</v>
      </c>
      <c r="F74" s="0" t="s">
        <v>100</v>
      </c>
      <c r="G74" s="0" t="s">
        <v>104</v>
      </c>
      <c r="H74" s="0" t="s">
        <v>93</v>
      </c>
      <c r="I74" s="0" t="n">
        <f aca="false">I72*J74</f>
        <v>-0.61306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3039571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3</v>
      </c>
      <c r="DW74" s="0" t="s">
        <v>93</v>
      </c>
      <c r="DX74" s="0" t="n">
        <v>1</v>
      </c>
      <c r="EE74" s="0" t="n">
        <v>33196057</v>
      </c>
      <c r="EF74" s="0" t="n">
        <v>160</v>
      </c>
      <c r="EG74" s="0" t="s">
        <v>87</v>
      </c>
      <c r="EH74" s="0" t="n">
        <v>0</v>
      </c>
      <c r="EJ74" s="0" t="n">
        <v>1</v>
      </c>
      <c r="EK74" s="0" t="n">
        <v>1114</v>
      </c>
      <c r="EL74" s="0" t="s">
        <v>88</v>
      </c>
      <c r="EM74" s="0" t="s">
        <v>89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-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8</v>
      </c>
      <c r="F75" s="0" t="s">
        <v>106</v>
      </c>
      <c r="G75" s="0" t="s">
        <v>107</v>
      </c>
      <c r="H75" s="0" t="s">
        <v>108</v>
      </c>
      <c r="I75" s="0" t="n">
        <v>4</v>
      </c>
      <c r="J75" s="0" t="n">
        <v>0</v>
      </c>
      <c r="O75" s="0" t="n">
        <f aca="false">ROUND(CP75,2)</f>
        <v>6667.41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047.4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533.18</v>
      </c>
      <c r="Y75" s="0" t="n">
        <f aca="false">ROUND(CZ75,2)</f>
        <v>2307.06</v>
      </c>
      <c r="AA75" s="0" t="n">
        <v>93039571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09</v>
      </c>
      <c r="BM75" s="0" t="n">
        <v>142</v>
      </c>
      <c r="BN75" s="0" t="n">
        <v>0</v>
      </c>
      <c r="BO75" s="0" t="s">
        <v>106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67.4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533.1776</v>
      </c>
      <c r="CZ75" s="0" t="n">
        <f aca="false">S75*(CA75/100)</f>
        <v>2307.0636</v>
      </c>
      <c r="DE75" s="0" t="s">
        <v>110</v>
      </c>
      <c r="DF75" s="0" t="s">
        <v>110</v>
      </c>
      <c r="DG75" s="0" t="s">
        <v>110</v>
      </c>
      <c r="DI75" s="0" t="s">
        <v>110</v>
      </c>
      <c r="DJ75" s="0" t="s">
        <v>110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8</v>
      </c>
      <c r="DW75" s="0" t="s">
        <v>108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1</v>
      </c>
      <c r="EM75" s="0" t="s">
        <v>112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5220.74</v>
      </c>
      <c r="GN75" s="0" t="n">
        <f aca="false">ROUND(IF(OR(BI75=0,BI75=1),O75+X75+Y75+GK75,0),2)</f>
        <v>15220.7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9</v>
      </c>
      <c r="F76" s="0" t="s">
        <v>210</v>
      </c>
      <c r="G76" s="0" t="s">
        <v>211</v>
      </c>
      <c r="H76" s="0" t="s">
        <v>212</v>
      </c>
      <c r="I76" s="0" t="n">
        <f aca="false">ROUND(I72*10,9)</f>
        <v>10</v>
      </c>
      <c r="J76" s="0" t="n">
        <v>0</v>
      </c>
      <c r="O76" s="0" t="n">
        <f aca="false">ROUND(CP76,2)</f>
        <v>15271.08</v>
      </c>
      <c r="P76" s="0" t="n">
        <f aca="false">ROUND(CQ76*I76,2)</f>
        <v>5313</v>
      </c>
      <c r="Q76" s="0" t="n">
        <f aca="false">ROUND(CR76*I76,2)</f>
        <v>2687.55</v>
      </c>
      <c r="R76" s="0" t="n">
        <f aca="false">ROUND(CS76*I76,2)</f>
        <v>0</v>
      </c>
      <c r="S76" s="0" t="n">
        <f aca="false">ROUND(CT76*I76,2)</f>
        <v>7270.5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</v>
      </c>
      <c r="X76" s="0" t="n">
        <f aca="false">ROUND(CY76,2)</f>
        <v>0</v>
      </c>
      <c r="Y76" s="0" t="n">
        <f aca="false">ROUND(CZ76,2)</f>
        <v>0</v>
      </c>
      <c r="AA76" s="0" t="n">
        <v>93039571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3</v>
      </c>
      <c r="BM76" s="0" t="n">
        <v>1114</v>
      </c>
      <c r="BN76" s="0" t="n">
        <v>0</v>
      </c>
      <c r="BO76" s="0" t="s">
        <v>210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271.08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0</v>
      </c>
      <c r="DF76" s="0" t="s">
        <v>110</v>
      </c>
      <c r="DG76" s="0" t="s">
        <v>110</v>
      </c>
      <c r="DI76" s="0" t="s">
        <v>110</v>
      </c>
      <c r="DJ76" s="0" t="s">
        <v>11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2</v>
      </c>
      <c r="DW76" s="0" t="s">
        <v>212</v>
      </c>
      <c r="DX76" s="0" t="n">
        <v>1</v>
      </c>
      <c r="EE76" s="0" t="n">
        <v>33196057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+GX76</f>
        <v>15271.08</v>
      </c>
      <c r="GN76" s="0" t="n">
        <f aca="false">ROUND(IF(OR(BI76=0,BI76=1),O76+X76+Y76+GK76+GX76,0),2)</f>
        <v>15271.08</v>
      </c>
      <c r="GO76" s="0" t="n">
        <f aca="false">ROUND(IF(BI76=2,O76+X76+Y76+GK76+GX76,0),2)</f>
        <v>0</v>
      </c>
      <c r="GP76" s="0" t="n">
        <f aca="false">ROUND(IF(BI76=4,O76+X76+Y76+GK76+GX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4</v>
      </c>
      <c r="F77" s="0" t="s">
        <v>100</v>
      </c>
      <c r="G77" s="0" t="s">
        <v>104</v>
      </c>
      <c r="H77" s="0" t="s">
        <v>93</v>
      </c>
      <c r="I77" s="0" t="n">
        <f aca="false">I76*J77</f>
        <v>-2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3039571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3</v>
      </c>
      <c r="DW77" s="0" t="s">
        <v>93</v>
      </c>
      <c r="DX77" s="0" t="n">
        <v>1</v>
      </c>
      <c r="EE77" s="0" t="n">
        <v>33196057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-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5</v>
      </c>
      <c r="F78" s="0" t="s">
        <v>123</v>
      </c>
      <c r="G78" s="0" t="s">
        <v>124</v>
      </c>
      <c r="H78" s="0" t="s">
        <v>125</v>
      </c>
      <c r="I78" s="0" t="n">
        <f aca="false">ROUND((2+0.613)/100,9)</f>
        <v>0.02613</v>
      </c>
      <c r="J78" s="0" t="n">
        <v>0</v>
      </c>
      <c r="O78" s="0" t="n">
        <f aca="false">ROUND(CP78,2)</f>
        <v>184.4</v>
      </c>
      <c r="P78" s="0" t="n">
        <f aca="false">ROUND(CQ78*I78,2)</f>
        <v>0</v>
      </c>
      <c r="Q78" s="0" t="n">
        <f aca="false">ROUND(CR78*I78,2)</f>
        <v>176.73</v>
      </c>
      <c r="R78" s="0" t="n">
        <f aca="false">ROUND(CS78*I78,2)</f>
        <v>76.4</v>
      </c>
      <c r="S78" s="0" t="n">
        <f aca="false">ROUND(CT78*I78,2)</f>
        <v>7.67</v>
      </c>
      <c r="T78" s="0" t="n">
        <f aca="false">ROUND(CU78*I78,2)</f>
        <v>0</v>
      </c>
      <c r="U78" s="0" t="n">
        <f aca="false">CV78*I78</f>
        <v>0.042982804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.44</v>
      </c>
      <c r="Y78" s="0" t="n">
        <f aca="false">ROUND(CZ78,2)</f>
        <v>4.14</v>
      </c>
      <c r="AA78" s="0" t="n">
        <v>93039571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6</v>
      </c>
      <c r="BM78" s="0" t="n">
        <v>2</v>
      </c>
      <c r="BN78" s="0" t="n">
        <v>0</v>
      </c>
      <c r="BO78" s="0" t="s">
        <v>123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84.4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.4399</v>
      </c>
      <c r="CZ78" s="0" t="n">
        <f aca="false">S78*(CA78/100)</f>
        <v>4.141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5</v>
      </c>
      <c r="DW78" s="0" t="s">
        <v>125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7</v>
      </c>
      <c r="EM78" s="0" t="s">
        <v>128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27.59</v>
      </c>
      <c r="GL78" s="0" t="n">
        <f aca="false">ROUND(IF(AND(BH78=3,BI78=3,FS78&lt;&gt;0),P78,0),2)</f>
        <v>0</v>
      </c>
      <c r="GM78" s="0" t="n">
        <f aca="false">O78+X78+Y78+GK78</f>
        <v>323.57</v>
      </c>
      <c r="GN78" s="0" t="n">
        <f aca="false">ROUND(IF(OR(BI78=0,BI78=1),O78+X78+Y78+GK78,0),2)</f>
        <v>323.5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6</v>
      </c>
      <c r="F79" s="0" t="s">
        <v>130</v>
      </c>
      <c r="G79" s="0" t="s">
        <v>131</v>
      </c>
      <c r="H79" s="0" t="s">
        <v>93</v>
      </c>
      <c r="I79" s="0" t="n">
        <f aca="false">ROUND(I78*100,9)</f>
        <v>2.613</v>
      </c>
      <c r="J79" s="0" t="n">
        <v>0</v>
      </c>
      <c r="O79" s="0" t="n">
        <f aca="false">ROUND(CP79,2)</f>
        <v>2153.05</v>
      </c>
      <c r="P79" s="0" t="n">
        <f aca="false">ROUND(CQ79*I79,2)</f>
        <v>0</v>
      </c>
      <c r="Q79" s="0" t="n">
        <f aca="false">ROUND(CR79*I79,2)</f>
        <v>2153.0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3039571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32</v>
      </c>
      <c r="BM79" s="0" t="n">
        <v>1111</v>
      </c>
      <c r="BN79" s="0" t="n">
        <v>0</v>
      </c>
      <c r="BO79" s="0" t="s">
        <v>130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153.05</v>
      </c>
      <c r="CQ79" s="0" t="n">
        <f aca="false">(AC79*BC79*AW79)</f>
        <v>0</v>
      </c>
      <c r="CR79" s="0" t="n">
        <f aca="false">(AD79*BB79*AV79)</f>
        <v>823.9746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3</v>
      </c>
      <c r="DW79" s="0" t="s">
        <v>93</v>
      </c>
      <c r="DX79" s="0" t="n">
        <v>1</v>
      </c>
      <c r="EE79" s="0" t="n">
        <v>33196047</v>
      </c>
      <c r="EF79" s="0" t="n">
        <v>150</v>
      </c>
      <c r="EG79" s="0" t="s">
        <v>133</v>
      </c>
      <c r="EH79" s="0" t="n">
        <v>0</v>
      </c>
      <c r="EJ79" s="0" t="n">
        <v>4</v>
      </c>
      <c r="EK79" s="0" t="n">
        <v>1111</v>
      </c>
      <c r="EL79" s="0" t="s">
        <v>134</v>
      </c>
      <c r="EM79" s="0" t="s">
        <v>135</v>
      </c>
      <c r="EQ79" s="0" t="n">
        <v>256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153.0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153.05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7</v>
      </c>
      <c r="F80" s="0" t="s">
        <v>137</v>
      </c>
      <c r="G80" s="0" t="s">
        <v>138</v>
      </c>
      <c r="H80" s="0" t="s">
        <v>102</v>
      </c>
      <c r="I80" s="0" t="n">
        <f aca="false">ROUND(I79*1.8,9)</f>
        <v>4.7034</v>
      </c>
      <c r="J80" s="0" t="n">
        <v>0</v>
      </c>
      <c r="O80" s="0" t="n">
        <f aca="false">ROUND(CP80,2)</f>
        <v>425.45</v>
      </c>
      <c r="P80" s="0" t="n">
        <f aca="false">ROUND(CQ80*I80,2)</f>
        <v>0</v>
      </c>
      <c r="Q80" s="0" t="n">
        <f aca="false">ROUND(CR80*I80,2)</f>
        <v>425.45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3039571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9</v>
      </c>
      <c r="BM80" s="0" t="n">
        <v>1111</v>
      </c>
      <c r="BN80" s="0" t="n">
        <v>0</v>
      </c>
      <c r="BO80" s="0" t="s">
        <v>137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25.45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2</v>
      </c>
      <c r="DW80" s="0" t="s">
        <v>102</v>
      </c>
      <c r="DX80" s="0" t="n">
        <v>1000</v>
      </c>
      <c r="EE80" s="0" t="n">
        <v>33196047</v>
      </c>
      <c r="EF80" s="0" t="n">
        <v>150</v>
      </c>
      <c r="EG80" s="0" t="s">
        <v>133</v>
      </c>
      <c r="EH80" s="0" t="n">
        <v>0</v>
      </c>
      <c r="EJ80" s="0" t="n">
        <v>4</v>
      </c>
      <c r="EK80" s="0" t="n">
        <v>1111</v>
      </c>
      <c r="EL80" s="0" t="s">
        <v>134</v>
      </c>
      <c r="EM80" s="0" t="s">
        <v>135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25.45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425.45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2" customFormat="false" ht="12.75" hidden="false" customHeight="false" outlineLevel="0" collapsed="false">
      <c r="A82" s="57" t="n">
        <v>51</v>
      </c>
      <c r="B82" s="57" t="n">
        <f aca="false">B68</f>
        <v>1</v>
      </c>
      <c r="C82" s="57" t="n">
        <f aca="false">A68</f>
        <v>4</v>
      </c>
      <c r="D82" s="57" t="n">
        <f aca="false">ROW(A68)</f>
        <v>68</v>
      </c>
      <c r="E82" s="57"/>
      <c r="F82" s="57" t="str">
        <f aca="false">IF(F68&lt;&gt;"",F68,"")</f>
        <v>Новый раздел</v>
      </c>
      <c r="G82" s="57" t="str">
        <f aca="false">IF(G68&lt;&gt;"",G68,"")</f>
        <v>Тепловая сеть 2Ду 100 ППУ-ПЭ бесканально - 1 п.м</v>
      </c>
      <c r="H82" s="57"/>
      <c r="I82" s="57"/>
      <c r="J82" s="57"/>
      <c r="K82" s="57"/>
      <c r="L82" s="57"/>
      <c r="M82" s="57"/>
      <c r="N82" s="57"/>
      <c r="O82" s="57" t="n">
        <f aca="false">ROUND(AB82,2)</f>
        <v>43742.09</v>
      </c>
      <c r="P82" s="57" t="n">
        <f aca="false">ROUND(AC82,2)</f>
        <v>16760.11</v>
      </c>
      <c r="Q82" s="57" t="n">
        <f aca="false">ROUND(AD82,2)</f>
        <v>8834.92</v>
      </c>
      <c r="R82" s="57" t="n">
        <f aca="false">ROUND(AE82,2)</f>
        <v>1102.2</v>
      </c>
      <c r="S82" s="57" t="n">
        <f aca="false">ROUND(AF82,2)</f>
        <v>18147.06</v>
      </c>
      <c r="T82" s="57" t="n">
        <f aca="false">ROUND(AG82,2)</f>
        <v>0</v>
      </c>
      <c r="U82" s="57" t="n">
        <f aca="false">AH82</f>
        <v>13.7368608048</v>
      </c>
      <c r="V82" s="57" t="n">
        <f aca="false">AI82</f>
        <v>0</v>
      </c>
      <c r="W82" s="57" t="n">
        <f aca="false">ROUND(AJ82,2)</f>
        <v>2.88</v>
      </c>
      <c r="X82" s="57" t="n">
        <f aca="false">ROUND(AK82,2)</f>
        <v>4540.62</v>
      </c>
      <c r="Y82" s="57" t="n">
        <f aca="false">ROUND(AL82,2)</f>
        <v>2311.2</v>
      </c>
      <c r="Z82" s="57"/>
      <c r="AA82" s="57"/>
      <c r="AB82" s="57" t="n">
        <f aca="false">ROUND(SUMIF(AA72:AA80,"=93039571",O72:O80)+SUMIF(AA72:AA80,"=93039571",GX72:GX80),2)</f>
        <v>43742.09</v>
      </c>
      <c r="AC82" s="57" t="n">
        <f aca="false">ROUND(SUMIF(AA72:AA80,"=93039571",P72:P80),2)</f>
        <v>16760.11</v>
      </c>
      <c r="AD82" s="57" t="n">
        <f aca="false">ROUND(SUMIF(AA72:AA80,"=93039571",Q72:Q80),2)</f>
        <v>8834.92</v>
      </c>
      <c r="AE82" s="57" t="n">
        <f aca="false">ROUND(SUMIF(AA72:AA80,"=93039571",R72:R80),2)</f>
        <v>1102.2</v>
      </c>
      <c r="AF82" s="57" t="n">
        <f aca="false">ROUND(SUMIF(AA72:AA80,"=93039571",S72:S80),2)</f>
        <v>18147.06</v>
      </c>
      <c r="AG82" s="57" t="n">
        <f aca="false">ROUND(SUMIF(AA72:AA80,"=93039571",T72:T80),2)</f>
        <v>0</v>
      </c>
      <c r="AH82" s="57" t="n">
        <f aca="false">SUMIF(AA72:AA80,"=93039571",U72:U80)</f>
        <v>13.7368608048</v>
      </c>
      <c r="AI82" s="57" t="n">
        <f aca="false">SUMIF(AA72:AA80,"=93039571",V72:V80)</f>
        <v>0</v>
      </c>
      <c r="AJ82" s="57" t="n">
        <f aca="false">ROUND(SUMIF(AA72:AA80,"=93039571",W72:W80),2)</f>
        <v>2.88</v>
      </c>
      <c r="AK82" s="57" t="n">
        <f aca="false">ROUND(SUMIF(AA72:AA80,"=93039571",X72:X80),2)</f>
        <v>4540.62</v>
      </c>
      <c r="AL82" s="57" t="n">
        <f aca="false">ROUND(SUMIF(AA72:AA80,"=93039571",Y72:Y80),2)</f>
        <v>2311.2</v>
      </c>
      <c r="AM82" s="57"/>
      <c r="AN82" s="57"/>
      <c r="AO82" s="57" t="n">
        <f aca="false">ROUND(BB82,2)</f>
        <v>0</v>
      </c>
      <c r="AP82" s="57" t="n">
        <f aca="false">ROUND(BC82,2)</f>
        <v>0</v>
      </c>
      <c r="AQ82" s="57" t="n">
        <f aca="false">ROUND(BD82,2)</f>
        <v>0</v>
      </c>
      <c r="AR82" s="57" t="n">
        <f aca="false">ROUND(BE82,2)</f>
        <v>52434.59</v>
      </c>
      <c r="AS82" s="57" t="n">
        <f aca="false">ROUND(BF82,2)</f>
        <v>49856.09</v>
      </c>
      <c r="AT82" s="57" t="n">
        <f aca="false">ROUND(BG82,2)</f>
        <v>0</v>
      </c>
      <c r="AU82" s="57" t="n">
        <f aca="false">ROUND(BH82,2)</f>
        <v>2578.5</v>
      </c>
      <c r="AV82" s="57" t="n">
        <f aca="false">ROUND(BI82,2)</f>
        <v>16760.11</v>
      </c>
      <c r="AW82" s="57" t="n">
        <f aca="false">ROUND(BJ82,2)</f>
        <v>16760.11</v>
      </c>
      <c r="AX82" s="57" t="n">
        <f aca="false">ROUND(BK82,2)</f>
        <v>0</v>
      </c>
      <c r="AY82" s="57" t="n">
        <f aca="false">ROUND(BL82,2)</f>
        <v>16760.11</v>
      </c>
      <c r="AZ82" s="57" t="n">
        <f aca="false">ROUND(BM82,2)</f>
        <v>0</v>
      </c>
      <c r="BA82" s="57"/>
      <c r="BB82" s="57" t="n">
        <f aca="false">ROUND(SUMIF(AA72:AA80,"=93039571",FQ72:FQ80),2)</f>
        <v>0</v>
      </c>
      <c r="BC82" s="57" t="n">
        <f aca="false">ROUND(SUMIF(AA72:AA80,"=93039571",FR72:FR80),2)</f>
        <v>0</v>
      </c>
      <c r="BD82" s="57" t="n">
        <f aca="false">ROUND(SUMIF(AA72:AA80,"=93039571",GL72:GL80),2)</f>
        <v>0</v>
      </c>
      <c r="BE82" s="57" t="n">
        <f aca="false">ROUND(SUMIF(AA72:AA80,"=93039571",GM72:GM80),2)</f>
        <v>52434.59</v>
      </c>
      <c r="BF82" s="57" t="n">
        <f aca="false">ROUND(SUMIF(AA72:AA80,"=93039571",GN72:GN80),2)</f>
        <v>49856.09</v>
      </c>
      <c r="BG82" s="57" t="n">
        <f aca="false">ROUND(SUMIF(AA72:AA80,"=93039571",GO72:GO80),2)</f>
        <v>0</v>
      </c>
      <c r="BH82" s="57" t="n">
        <f aca="false">ROUND(SUMIF(AA72:AA80,"=93039571",GP72:GP80),2)</f>
        <v>2578.5</v>
      </c>
      <c r="BI82" s="57" t="n">
        <f aca="false">AC82-BB82</f>
        <v>16760.11</v>
      </c>
      <c r="BJ82" s="57" t="n">
        <f aca="false">AC82-BC82</f>
        <v>16760.11</v>
      </c>
      <c r="BK82" s="57" t="n">
        <f aca="false">BB82-BD82</f>
        <v>0</v>
      </c>
      <c r="BL82" s="57" t="n">
        <f aca="false">AC82-BB82-BC82+BD82</f>
        <v>16760.11</v>
      </c>
      <c r="BM82" s="57" t="n">
        <f aca="false">BC82-BD82</f>
        <v>0</v>
      </c>
      <c r="BN82" s="57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 t="n">
        <v>0</v>
      </c>
    </row>
    <row r="84" customFormat="false" ht="12.75" hidden="false" customHeight="false" outlineLevel="0" collapsed="false">
      <c r="A84" s="59" t="n">
        <v>50</v>
      </c>
      <c r="B84" s="59" t="n">
        <v>0</v>
      </c>
      <c r="C84" s="59" t="n">
        <v>0</v>
      </c>
      <c r="D84" s="59" t="n">
        <v>1</v>
      </c>
      <c r="E84" s="59" t="n">
        <v>201</v>
      </c>
      <c r="F84" s="59" t="n">
        <f aca="false">ROUND(Source!O82,O84)</f>
        <v>43742.09</v>
      </c>
      <c r="G84" s="59" t="s">
        <v>152</v>
      </c>
      <c r="H84" s="59" t="s">
        <v>153</v>
      </c>
      <c r="I84" s="59"/>
      <c r="J84" s="59"/>
      <c r="K84" s="59" t="n">
        <v>201</v>
      </c>
      <c r="L84" s="59" t="n">
        <v>1</v>
      </c>
      <c r="M84" s="59" t="n">
        <v>3</v>
      </c>
      <c r="N84" s="59"/>
      <c r="O84" s="59" t="n">
        <v>2</v>
      </c>
      <c r="P84" s="59"/>
    </row>
    <row r="85" customFormat="false" ht="12.75" hidden="false" customHeight="false" outlineLevel="0" collapsed="false">
      <c r="A85" s="59" t="n">
        <v>50</v>
      </c>
      <c r="B85" s="59" t="n">
        <v>0</v>
      </c>
      <c r="C85" s="59" t="n">
        <v>0</v>
      </c>
      <c r="D85" s="59" t="n">
        <v>1</v>
      </c>
      <c r="E85" s="59" t="n">
        <v>202</v>
      </c>
      <c r="F85" s="59" t="n">
        <f aca="false">ROUND(Source!P82,O85)</f>
        <v>16760.11</v>
      </c>
      <c r="G85" s="59" t="s">
        <v>154</v>
      </c>
      <c r="H85" s="59" t="s">
        <v>155</v>
      </c>
      <c r="I85" s="59"/>
      <c r="J85" s="59"/>
      <c r="K85" s="59" t="n">
        <v>202</v>
      </c>
      <c r="L85" s="59" t="n">
        <v>2</v>
      </c>
      <c r="M85" s="59" t="n">
        <v>3</v>
      </c>
      <c r="N85" s="59"/>
      <c r="O85" s="59" t="n">
        <v>2</v>
      </c>
      <c r="P85" s="59"/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22</v>
      </c>
      <c r="F86" s="59" t="n">
        <f aca="false">ROUND(Source!AO82,O86)</f>
        <v>0</v>
      </c>
      <c r="G86" s="59" t="s">
        <v>156</v>
      </c>
      <c r="H86" s="59" t="s">
        <v>157</v>
      </c>
      <c r="I86" s="59"/>
      <c r="J86" s="59"/>
      <c r="K86" s="59" t="n">
        <v>222</v>
      </c>
      <c r="L86" s="59" t="n">
        <v>3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25</v>
      </c>
      <c r="F87" s="59" t="n">
        <f aca="false">ROUND(Source!AV82,O87)</f>
        <v>16760.11</v>
      </c>
      <c r="G87" s="59" t="s">
        <v>158</v>
      </c>
      <c r="H87" s="59" t="s">
        <v>159</v>
      </c>
      <c r="I87" s="59"/>
      <c r="J87" s="59"/>
      <c r="K87" s="59" t="n">
        <v>225</v>
      </c>
      <c r="L87" s="59" t="n">
        <v>4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6</v>
      </c>
      <c r="F88" s="59" t="n">
        <f aca="false">ROUND(Source!AW82,O88)</f>
        <v>16760.11</v>
      </c>
      <c r="G88" s="59" t="s">
        <v>160</v>
      </c>
      <c r="H88" s="59" t="s">
        <v>161</v>
      </c>
      <c r="I88" s="59"/>
      <c r="J88" s="59"/>
      <c r="K88" s="59" t="n">
        <v>226</v>
      </c>
      <c r="L88" s="59" t="n">
        <v>5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7</v>
      </c>
      <c r="F89" s="59" t="n">
        <f aca="false">ROUND(Source!AX82,O89)</f>
        <v>0</v>
      </c>
      <c r="G89" s="59" t="s">
        <v>162</v>
      </c>
      <c r="H89" s="59" t="s">
        <v>163</v>
      </c>
      <c r="I89" s="59"/>
      <c r="J89" s="59"/>
      <c r="K89" s="59" t="n">
        <v>227</v>
      </c>
      <c r="L89" s="59" t="n">
        <v>6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8</v>
      </c>
      <c r="F90" s="59" t="n">
        <f aca="false">ROUND(Source!AY82,O90)</f>
        <v>16760.11</v>
      </c>
      <c r="G90" s="59" t="s">
        <v>164</v>
      </c>
      <c r="H90" s="59" t="s">
        <v>165</v>
      </c>
      <c r="I90" s="59"/>
      <c r="J90" s="59"/>
      <c r="K90" s="59" t="n">
        <v>228</v>
      </c>
      <c r="L90" s="59" t="n">
        <v>7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16</v>
      </c>
      <c r="F91" s="59" t="n">
        <f aca="false">ROUND(Source!AP82,O91)</f>
        <v>0</v>
      </c>
      <c r="G91" s="59" t="s">
        <v>166</v>
      </c>
      <c r="H91" s="59" t="s">
        <v>167</v>
      </c>
      <c r="I91" s="59"/>
      <c r="J91" s="59"/>
      <c r="K91" s="59" t="n">
        <v>216</v>
      </c>
      <c r="L91" s="59" t="n">
        <v>8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3</v>
      </c>
      <c r="F92" s="59" t="n">
        <f aca="false">ROUND(Source!AQ82,O92)</f>
        <v>0</v>
      </c>
      <c r="G92" s="59" t="s">
        <v>168</v>
      </c>
      <c r="H92" s="59" t="s">
        <v>169</v>
      </c>
      <c r="I92" s="59"/>
      <c r="J92" s="59"/>
      <c r="K92" s="59" t="n">
        <v>223</v>
      </c>
      <c r="L92" s="59" t="n">
        <v>9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29</v>
      </c>
      <c r="F93" s="59" t="n">
        <f aca="false">ROUND(Source!AZ82,O93)</f>
        <v>0</v>
      </c>
      <c r="G93" s="59" t="s">
        <v>170</v>
      </c>
      <c r="H93" s="59" t="s">
        <v>171</v>
      </c>
      <c r="I93" s="59"/>
      <c r="J93" s="59"/>
      <c r="K93" s="59" t="n">
        <v>229</v>
      </c>
      <c r="L93" s="59" t="n">
        <v>10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03</v>
      </c>
      <c r="F94" s="59" t="n">
        <f aca="false">ROUND(Source!Q82,O94)</f>
        <v>8834.92</v>
      </c>
      <c r="G94" s="59" t="s">
        <v>172</v>
      </c>
      <c r="H94" s="59" t="s">
        <v>173</v>
      </c>
      <c r="I94" s="59"/>
      <c r="J94" s="59"/>
      <c r="K94" s="59" t="n">
        <v>203</v>
      </c>
      <c r="L94" s="59" t="n">
        <v>11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04</v>
      </c>
      <c r="F95" s="59" t="n">
        <f aca="false">ROUND(Source!R82,O95)</f>
        <v>1102.2</v>
      </c>
      <c r="G95" s="59" t="s">
        <v>174</v>
      </c>
      <c r="H95" s="59" t="s">
        <v>175</v>
      </c>
      <c r="I95" s="59"/>
      <c r="J95" s="59"/>
      <c r="K95" s="59" t="n">
        <v>204</v>
      </c>
      <c r="L95" s="59" t="n">
        <v>12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5</v>
      </c>
      <c r="F96" s="59" t="n">
        <f aca="false">ROUND(Source!S82,O96)</f>
        <v>18147.06</v>
      </c>
      <c r="G96" s="59" t="s">
        <v>176</v>
      </c>
      <c r="H96" s="59" t="s">
        <v>177</v>
      </c>
      <c r="I96" s="59"/>
      <c r="J96" s="59"/>
      <c r="K96" s="59" t="n">
        <v>205</v>
      </c>
      <c r="L96" s="59" t="n">
        <v>13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14</v>
      </c>
      <c r="F97" s="59" t="n">
        <f aca="false">ROUND(Source!AS82,O97)</f>
        <v>49856.09</v>
      </c>
      <c r="G97" s="59" t="s">
        <v>178</v>
      </c>
      <c r="H97" s="59" t="s">
        <v>179</v>
      </c>
      <c r="I97" s="59"/>
      <c r="J97" s="59"/>
      <c r="K97" s="59" t="n">
        <v>214</v>
      </c>
      <c r="L97" s="59" t="n">
        <v>14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15</v>
      </c>
      <c r="F98" s="59" t="n">
        <f aca="false">ROUND(Source!AT82,O98)</f>
        <v>0</v>
      </c>
      <c r="G98" s="59" t="s">
        <v>180</v>
      </c>
      <c r="H98" s="59" t="s">
        <v>181</v>
      </c>
      <c r="I98" s="59"/>
      <c r="J98" s="59"/>
      <c r="K98" s="59" t="n">
        <v>215</v>
      </c>
      <c r="L98" s="59" t="n">
        <v>15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7</v>
      </c>
      <c r="F99" s="59" t="n">
        <f aca="false">ROUND(Source!AU82,O99)</f>
        <v>2578.5</v>
      </c>
      <c r="G99" s="59" t="s">
        <v>31</v>
      </c>
      <c r="H99" s="59" t="s">
        <v>182</v>
      </c>
      <c r="I99" s="59"/>
      <c r="J99" s="59"/>
      <c r="K99" s="59" t="n">
        <v>217</v>
      </c>
      <c r="L99" s="59" t="n">
        <v>16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06</v>
      </c>
      <c r="F100" s="59" t="n">
        <f aca="false">ROUND(Source!T82,O100)</f>
        <v>0</v>
      </c>
      <c r="G100" s="59" t="s">
        <v>183</v>
      </c>
      <c r="H100" s="59" t="s">
        <v>184</v>
      </c>
      <c r="I100" s="59"/>
      <c r="J100" s="59"/>
      <c r="K100" s="59" t="n">
        <v>206</v>
      </c>
      <c r="L100" s="59" t="n">
        <v>17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07</v>
      </c>
      <c r="F101" s="59" t="n">
        <f aca="false">Source!U82</f>
        <v>13.7368608048</v>
      </c>
      <c r="G101" s="59" t="s">
        <v>185</v>
      </c>
      <c r="H101" s="59" t="s">
        <v>186</v>
      </c>
      <c r="I101" s="59"/>
      <c r="J101" s="59"/>
      <c r="K101" s="59" t="n">
        <v>207</v>
      </c>
      <c r="L101" s="59" t="n">
        <v>18</v>
      </c>
      <c r="M101" s="59" t="n">
        <v>3</v>
      </c>
      <c r="N101" s="59"/>
      <c r="O101" s="59" t="n">
        <v>-1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8</v>
      </c>
      <c r="F102" s="59" t="n">
        <f aca="false">Source!V82</f>
        <v>0</v>
      </c>
      <c r="G102" s="59" t="s">
        <v>187</v>
      </c>
      <c r="H102" s="59" t="s">
        <v>188</v>
      </c>
      <c r="I102" s="59"/>
      <c r="J102" s="59"/>
      <c r="K102" s="59" t="n">
        <v>208</v>
      </c>
      <c r="L102" s="59" t="n">
        <v>19</v>
      </c>
      <c r="M102" s="59" t="n">
        <v>3</v>
      </c>
      <c r="N102" s="59"/>
      <c r="O102" s="59" t="n">
        <v>-1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9</v>
      </c>
      <c r="F103" s="59" t="n">
        <f aca="false">ROUND(Source!W82,O103)</f>
        <v>2.88</v>
      </c>
      <c r="G103" s="59" t="s">
        <v>189</v>
      </c>
      <c r="H103" s="59" t="s">
        <v>190</v>
      </c>
      <c r="I103" s="59"/>
      <c r="J103" s="59"/>
      <c r="K103" s="59" t="n">
        <v>209</v>
      </c>
      <c r="L103" s="59" t="n">
        <v>20</v>
      </c>
      <c r="M103" s="59" t="n">
        <v>3</v>
      </c>
      <c r="N103" s="59"/>
      <c r="O103" s="59" t="n">
        <v>2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10</v>
      </c>
      <c r="F104" s="59" t="n">
        <f aca="false">ROUND(Source!X82,O104)</f>
        <v>4540.62</v>
      </c>
      <c r="G104" s="59" t="s">
        <v>191</v>
      </c>
      <c r="H104" s="59" t="s">
        <v>192</v>
      </c>
      <c r="I104" s="59"/>
      <c r="J104" s="59"/>
      <c r="K104" s="59" t="n">
        <v>210</v>
      </c>
      <c r="L104" s="59" t="n">
        <v>21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11</v>
      </c>
      <c r="F105" s="59" t="n">
        <f aca="false">ROUND(Source!Y82,O105)</f>
        <v>2311.2</v>
      </c>
      <c r="G105" s="59" t="s">
        <v>193</v>
      </c>
      <c r="H105" s="59" t="s">
        <v>194</v>
      </c>
      <c r="I105" s="59"/>
      <c r="J105" s="59"/>
      <c r="K105" s="59" t="n">
        <v>211</v>
      </c>
      <c r="L105" s="59" t="n">
        <v>22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24</v>
      </c>
      <c r="F106" s="59" t="n">
        <f aca="false">ROUND(Source!AR82,O106)</f>
        <v>52434.59</v>
      </c>
      <c r="G106" s="59" t="s">
        <v>195</v>
      </c>
      <c r="H106" s="59" t="s">
        <v>196</v>
      </c>
      <c r="I106" s="59"/>
      <c r="J106" s="59"/>
      <c r="K106" s="59" t="n">
        <v>224</v>
      </c>
      <c r="L106" s="59" t="n">
        <v>23</v>
      </c>
      <c r="M106" s="59" t="n">
        <v>3</v>
      </c>
      <c r="N106" s="59"/>
      <c r="O106" s="59" t="n">
        <v>2</v>
      </c>
      <c r="P106" s="59"/>
    </row>
    <row r="108" customFormat="false" ht="12.75" hidden="false" customHeight="false" outlineLevel="0" collapsed="false">
      <c r="A108" s="56" t="n">
        <v>4</v>
      </c>
      <c r="B108" s="56" t="n">
        <v>1</v>
      </c>
      <c r="C108" s="56"/>
      <c r="D108" s="56" t="n">
        <f aca="false">ROW(A124)</f>
        <v>124</v>
      </c>
      <c r="E108" s="56"/>
      <c r="F108" s="56" t="s">
        <v>76</v>
      </c>
      <c r="G108" s="56" t="s">
        <v>218</v>
      </c>
      <c r="H108" s="56"/>
      <c r="I108" s="56" t="n">
        <v>0</v>
      </c>
      <c r="J108" s="56"/>
      <c r="K108" s="56" t="n">
        <v>-1</v>
      </c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 t="n">
        <v>0</v>
      </c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/>
      <c r="BX108" s="56" t="n">
        <v>0</v>
      </c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 t="n">
        <v>0</v>
      </c>
    </row>
    <row r="110" customFormat="false" ht="12.75" hidden="false" customHeight="false" outlineLevel="0" collapsed="false">
      <c r="A110" s="57" t="n">
        <v>52</v>
      </c>
      <c r="B110" s="57" t="n">
        <f aca="false">B124</f>
        <v>1</v>
      </c>
      <c r="C110" s="57" t="n">
        <f aca="false">C124</f>
        <v>4</v>
      </c>
      <c r="D110" s="57" t="n">
        <f aca="false">D124</f>
        <v>108</v>
      </c>
      <c r="E110" s="57" t="n">
        <f aca="false">E124</f>
        <v>0</v>
      </c>
      <c r="F110" s="57" t="str">
        <f aca="false">F124</f>
        <v>Новый раздел</v>
      </c>
      <c r="G110" s="57" t="str">
        <f aca="false">G124</f>
        <v>Тепловая камера  (новая)  6,2х5,6х2,5</v>
      </c>
      <c r="H110" s="57"/>
      <c r="I110" s="57"/>
      <c r="J110" s="57"/>
      <c r="K110" s="57"/>
      <c r="L110" s="57"/>
      <c r="M110" s="57"/>
      <c r="N110" s="57"/>
      <c r="O110" s="57" t="n">
        <f aca="false">O124</f>
        <v>1280405.12</v>
      </c>
      <c r="P110" s="57" t="n">
        <f aca="false">P124</f>
        <v>504817.47</v>
      </c>
      <c r="Q110" s="57" t="n">
        <f aca="false">Q124</f>
        <v>336936.99</v>
      </c>
      <c r="R110" s="57" t="n">
        <f aca="false">R124</f>
        <v>1279.01</v>
      </c>
      <c r="S110" s="57" t="n">
        <f aca="false">S124</f>
        <v>438650.66</v>
      </c>
      <c r="T110" s="57" t="n">
        <f aca="false">T124</f>
        <v>0</v>
      </c>
      <c r="U110" s="57" t="n">
        <f aca="false">U124</f>
        <v>0.7196042016</v>
      </c>
      <c r="V110" s="57" t="n">
        <f aca="false">V124</f>
        <v>0</v>
      </c>
      <c r="W110" s="57" t="n">
        <f aca="false">W124</f>
        <v>43.39</v>
      </c>
      <c r="X110" s="57" t="n">
        <f aca="false">X124</f>
        <v>124.52</v>
      </c>
      <c r="Y110" s="57" t="n">
        <f aca="false">Y124</f>
        <v>69.32</v>
      </c>
      <c r="Z110" s="57" t="n">
        <f aca="false">Z124</f>
        <v>0</v>
      </c>
      <c r="AA110" s="57" t="n">
        <f aca="false">AA124</f>
        <v>0</v>
      </c>
      <c r="AB110" s="57" t="n">
        <f aca="false">AB124</f>
        <v>1280405.12</v>
      </c>
      <c r="AC110" s="57" t="n">
        <f aca="false">AC124</f>
        <v>504817.47</v>
      </c>
      <c r="AD110" s="57" t="n">
        <f aca="false">AD124</f>
        <v>336936.99</v>
      </c>
      <c r="AE110" s="57" t="n">
        <f aca="false">AE124</f>
        <v>1279.01</v>
      </c>
      <c r="AF110" s="57" t="n">
        <f aca="false">AF124</f>
        <v>438650.66</v>
      </c>
      <c r="AG110" s="57" t="n">
        <f aca="false">AG124</f>
        <v>0</v>
      </c>
      <c r="AH110" s="57" t="n">
        <f aca="false">AH124</f>
        <v>0.7196042016</v>
      </c>
      <c r="AI110" s="57" t="n">
        <f aca="false">AI124</f>
        <v>0</v>
      </c>
      <c r="AJ110" s="57" t="n">
        <f aca="false">AJ124</f>
        <v>43.39</v>
      </c>
      <c r="AK110" s="57" t="n">
        <f aca="false">AK124</f>
        <v>124.52</v>
      </c>
      <c r="AL110" s="57" t="n">
        <f aca="false">AL124</f>
        <v>69.32</v>
      </c>
      <c r="AM110" s="57" t="n">
        <f aca="false">AM124</f>
        <v>0</v>
      </c>
      <c r="AN110" s="57" t="n">
        <f aca="false">AN124</f>
        <v>0</v>
      </c>
      <c r="AO110" s="57" t="n">
        <f aca="false">AO124</f>
        <v>0</v>
      </c>
      <c r="AP110" s="57" t="n">
        <f aca="false">AP124</f>
        <v>0</v>
      </c>
      <c r="AQ110" s="57" t="n">
        <f aca="false">AQ124</f>
        <v>0</v>
      </c>
      <c r="AR110" s="57" t="n">
        <f aca="false">AR124</f>
        <v>1282734.91</v>
      </c>
      <c r="AS110" s="57" t="n">
        <f aca="false">AS124</f>
        <v>1239211.5</v>
      </c>
      <c r="AT110" s="57" t="n">
        <f aca="false">AT124</f>
        <v>0</v>
      </c>
      <c r="AU110" s="57" t="n">
        <f aca="false">AU124</f>
        <v>43523.41</v>
      </c>
      <c r="AV110" s="57" t="n">
        <f aca="false">AV124</f>
        <v>504817.47</v>
      </c>
      <c r="AW110" s="57" t="n">
        <f aca="false">AW124</f>
        <v>504817.47</v>
      </c>
      <c r="AX110" s="57" t="n">
        <f aca="false">AX124</f>
        <v>0</v>
      </c>
      <c r="AY110" s="57" t="n">
        <f aca="false">AY124</f>
        <v>504817.47</v>
      </c>
      <c r="AZ110" s="57" t="n">
        <f aca="false">AZ124</f>
        <v>0</v>
      </c>
      <c r="BA110" s="57" t="n">
        <f aca="false">BA124</f>
        <v>0</v>
      </c>
      <c r="BB110" s="57" t="n">
        <f aca="false">BB124</f>
        <v>0</v>
      </c>
      <c r="BC110" s="57" t="n">
        <f aca="false">BC124</f>
        <v>0</v>
      </c>
      <c r="BD110" s="57" t="n">
        <f aca="false">BD124</f>
        <v>0</v>
      </c>
      <c r="BE110" s="57" t="n">
        <f aca="false">BE124</f>
        <v>1282734.91</v>
      </c>
      <c r="BF110" s="57" t="n">
        <f aca="false">BF124</f>
        <v>1239211.5</v>
      </c>
      <c r="BG110" s="57" t="n">
        <f aca="false">BG124</f>
        <v>0</v>
      </c>
      <c r="BH110" s="57" t="n">
        <f aca="false">BH124</f>
        <v>43523.41</v>
      </c>
      <c r="BI110" s="57" t="n">
        <f aca="false">BI124</f>
        <v>504817.47</v>
      </c>
      <c r="BJ110" s="57" t="n">
        <f aca="false">BJ124</f>
        <v>504817.47</v>
      </c>
      <c r="BK110" s="57" t="n">
        <f aca="false">BK124</f>
        <v>0</v>
      </c>
      <c r="BL110" s="57" t="n">
        <f aca="false">BL124</f>
        <v>504817.47</v>
      </c>
      <c r="BM110" s="57" t="n">
        <f aca="false">BM124</f>
        <v>0</v>
      </c>
      <c r="BN110" s="57" t="n">
        <f aca="false">BN124</f>
        <v>0</v>
      </c>
      <c r="BO110" s="58" t="n">
        <f aca="false">BO124</f>
        <v>0</v>
      </c>
      <c r="BP110" s="58" t="n">
        <f aca="false">BP124</f>
        <v>0</v>
      </c>
      <c r="BQ110" s="58" t="n">
        <f aca="false">BQ124</f>
        <v>0</v>
      </c>
      <c r="BR110" s="58" t="n">
        <f aca="false">BR124</f>
        <v>0</v>
      </c>
      <c r="BS110" s="58" t="n">
        <f aca="false">BS124</f>
        <v>0</v>
      </c>
      <c r="BT110" s="58" t="n">
        <f aca="false">BT124</f>
        <v>0</v>
      </c>
      <c r="BU110" s="58" t="n">
        <f aca="false">BU124</f>
        <v>0</v>
      </c>
      <c r="BV110" s="58" t="n">
        <f aca="false">BV124</f>
        <v>0</v>
      </c>
      <c r="BW110" s="58" t="n">
        <f aca="false">BW124</f>
        <v>0</v>
      </c>
      <c r="BX110" s="58" t="n">
        <f aca="false">BX124</f>
        <v>0</v>
      </c>
      <c r="BY110" s="58" t="n">
        <f aca="false">BY124</f>
        <v>0</v>
      </c>
      <c r="BZ110" s="58" t="n">
        <f aca="false">BZ124</f>
        <v>0</v>
      </c>
      <c r="CA110" s="58" t="n">
        <f aca="false">CA124</f>
        <v>0</v>
      </c>
      <c r="CB110" s="58" t="n">
        <f aca="false">CB124</f>
        <v>0</v>
      </c>
      <c r="CC110" s="58" t="n">
        <f aca="false">CC124</f>
        <v>0</v>
      </c>
      <c r="CD110" s="58" t="n">
        <f aca="false">CD124</f>
        <v>0</v>
      </c>
      <c r="CE110" s="58" t="n">
        <f aca="false">CE124</f>
        <v>0</v>
      </c>
      <c r="CF110" s="58" t="n">
        <f aca="false">CF124</f>
        <v>0</v>
      </c>
      <c r="CG110" s="58" t="n">
        <f aca="false">CG124</f>
        <v>0</v>
      </c>
      <c r="CH110" s="58" t="n">
        <f aca="false">CH124</f>
        <v>0</v>
      </c>
      <c r="CI110" s="58" t="n">
        <f aca="false">CI124</f>
        <v>0</v>
      </c>
      <c r="CJ110" s="58" t="n">
        <f aca="false">CJ124</f>
        <v>0</v>
      </c>
      <c r="CK110" s="58" t="n">
        <f aca="false">CK124</f>
        <v>0</v>
      </c>
      <c r="CL110" s="58" t="n">
        <f aca="false">CL124</f>
        <v>0</v>
      </c>
      <c r="CM110" s="58" t="n">
        <f aca="false">CM124</f>
        <v>0</v>
      </c>
      <c r="CN110" s="58" t="n">
        <f aca="false">CN124</f>
        <v>0</v>
      </c>
      <c r="CO110" s="58" t="n">
        <f aca="false">CO124</f>
        <v>0</v>
      </c>
      <c r="CP110" s="58" t="n">
        <f aca="false">CP124</f>
        <v>0</v>
      </c>
      <c r="CQ110" s="58" t="n">
        <f aca="false">CQ124</f>
        <v>0</v>
      </c>
      <c r="CR110" s="58" t="n">
        <f aca="false">CR124</f>
        <v>0</v>
      </c>
      <c r="CS110" s="58" t="n">
        <f aca="false">CS124</f>
        <v>0</v>
      </c>
      <c r="CT110" s="58" t="n">
        <f aca="false">CT124</f>
        <v>0</v>
      </c>
      <c r="CU110" s="58" t="n">
        <f aca="false">CU124</f>
        <v>0</v>
      </c>
      <c r="CV110" s="58" t="n">
        <f aca="false">CV124</f>
        <v>0</v>
      </c>
      <c r="CW110" s="58" t="n">
        <f aca="false">CW124</f>
        <v>0</v>
      </c>
      <c r="CX110" s="58" t="n">
        <f aca="false">CX124</f>
        <v>0</v>
      </c>
      <c r="CY110" s="58" t="n">
        <f aca="false">CY124</f>
        <v>0</v>
      </c>
      <c r="CZ110" s="58" t="n">
        <f aca="false">CZ124</f>
        <v>0</v>
      </c>
      <c r="DA110" s="58" t="n">
        <f aca="false">DA124</f>
        <v>0</v>
      </c>
      <c r="DB110" s="58" t="n">
        <f aca="false">DB124</f>
        <v>0</v>
      </c>
      <c r="DC110" s="58" t="n">
        <f aca="false">DC124</f>
        <v>0</v>
      </c>
      <c r="DD110" s="58" t="n">
        <f aca="false">DD124</f>
        <v>0</v>
      </c>
      <c r="DE110" s="58" t="n">
        <f aca="false">DE124</f>
        <v>0</v>
      </c>
      <c r="DF110" s="58" t="n">
        <f aca="false">DF124</f>
        <v>0</v>
      </c>
      <c r="DG110" s="58" t="n">
        <f aca="false">DG124</f>
        <v>0</v>
      </c>
      <c r="DH110" s="58" t="n">
        <f aca="false">DH124</f>
        <v>0</v>
      </c>
      <c r="DI110" s="58" t="n">
        <f aca="false">DI124</f>
        <v>0</v>
      </c>
      <c r="DJ110" s="58" t="n">
        <f aca="false">DJ124</f>
        <v>0</v>
      </c>
      <c r="DK110" s="58" t="n">
        <f aca="false">DK124</f>
        <v>0</v>
      </c>
      <c r="DL110" s="58" t="n">
        <f aca="false">DL124</f>
        <v>0</v>
      </c>
      <c r="DM110" s="58" t="n">
        <f aca="false">DM124</f>
        <v>0</v>
      </c>
      <c r="DN110" s="58" t="n">
        <f aca="false">DN124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31)</f>
        <v>31</v>
      </c>
      <c r="D112" s="0" t="n">
        <f aca="false">ROW(EtalonRes!A29)</f>
        <v>29</v>
      </c>
      <c r="E112" s="0" t="s">
        <v>219</v>
      </c>
      <c r="F112" s="0" t="s">
        <v>220</v>
      </c>
      <c r="G112" s="0" t="s">
        <v>221</v>
      </c>
      <c r="H112" s="0" t="s">
        <v>222</v>
      </c>
      <c r="I112" s="0" t="n">
        <v>1</v>
      </c>
      <c r="J112" s="0" t="n">
        <v>0</v>
      </c>
      <c r="O112" s="0" t="n">
        <f aca="false">ROUND(CP112,2)</f>
        <v>818341.43</v>
      </c>
      <c r="P112" s="0" t="n">
        <f aca="false">ROUND(CQ112*I112,2)</f>
        <v>333901.95</v>
      </c>
      <c r="Q112" s="0" t="n">
        <f aca="false">ROUND(CR112*I112,2)</f>
        <v>218644.03</v>
      </c>
      <c r="R112" s="0" t="n">
        <f aca="false">ROUND(CS112*I112,2)</f>
        <v>0</v>
      </c>
      <c r="S112" s="0" t="n">
        <f aca="false">ROUND(CT112*I112,2)</f>
        <v>265795.45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19.79</v>
      </c>
      <c r="X112" s="0" t="n">
        <f aca="false">ROUND(CY112,2)</f>
        <v>0</v>
      </c>
      <c r="Y112" s="0" t="n">
        <f aca="false">ROUND(CZ112,2)</f>
        <v>0</v>
      </c>
      <c r="AA112" s="0" t="n">
        <v>93039571</v>
      </c>
      <c r="AB112" s="0" t="n">
        <f aca="false">ROUND((AC112+AD112+AF112),6)</f>
        <v>97050.6737</v>
      </c>
      <c r="AC112" s="0" t="n">
        <f aca="false">ROUND(((ES112*1.018)),6)</f>
        <v>56882.786</v>
      </c>
      <c r="AD112" s="0" t="n">
        <f aca="false">ROUND(((ET112*1.15*1.018)),6)</f>
        <v>20823.2409</v>
      </c>
      <c r="AE112" s="0" t="n">
        <f aca="false">ROUND(((EU112*1.15*1.018)),6)</f>
        <v>0</v>
      </c>
      <c r="AF112" s="0" t="n">
        <f aca="false">ROUND(((EV112*1.15*1.018)),6)</f>
        <v>19344.6468</v>
      </c>
      <c r="AG112" s="0" t="n">
        <f aca="false">ROUND((AP112),6)</f>
        <v>0</v>
      </c>
      <c r="AH112" s="0" t="n">
        <f aca="false">((EW112*1.15*1.018))</f>
        <v>0</v>
      </c>
      <c r="AI112" s="0" t="n">
        <f aca="false">((EX112*1.15*1.018))</f>
        <v>0</v>
      </c>
      <c r="AJ112" s="0" t="n">
        <f aca="false">ROUND((AS112),6)</f>
        <v>19.79</v>
      </c>
      <c r="AK112" s="0" t="n">
        <v>90188</v>
      </c>
      <c r="AL112" s="0" t="n">
        <v>55877</v>
      </c>
      <c r="AM112" s="0" t="n">
        <v>17787</v>
      </c>
      <c r="AN112" s="0" t="n">
        <v>0</v>
      </c>
      <c r="AO112" s="0" t="n">
        <v>16524</v>
      </c>
      <c r="AP112" s="0" t="n">
        <v>0</v>
      </c>
      <c r="AQ112" s="0" t="n">
        <v>0</v>
      </c>
      <c r="AR112" s="0" t="n">
        <v>0</v>
      </c>
      <c r="AS112" s="0" t="n">
        <v>19.79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3.74</v>
      </c>
      <c r="BB112" s="0" t="n">
        <v>10.5</v>
      </c>
      <c r="BC112" s="0" t="n">
        <v>5.87</v>
      </c>
      <c r="BH112" s="0" t="n">
        <v>0</v>
      </c>
      <c r="BI112" s="0" t="n">
        <v>1</v>
      </c>
      <c r="BJ112" s="0" t="s">
        <v>223</v>
      </c>
      <c r="BM112" s="0" t="n">
        <v>1114</v>
      </c>
      <c r="BN112" s="0" t="n">
        <v>0</v>
      </c>
      <c r="BO112" s="0" t="s">
        <v>220</v>
      </c>
      <c r="BP112" s="0" t="n">
        <v>1</v>
      </c>
      <c r="BQ112" s="0" t="n">
        <v>160</v>
      </c>
      <c r="BR112" s="0" t="n">
        <v>0</v>
      </c>
      <c r="BS112" s="0" t="n">
        <v>13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N112" s="0" t="s">
        <v>224</v>
      </c>
      <c r="CO112" s="0" t="n">
        <v>0</v>
      </c>
      <c r="CP112" s="0" t="n">
        <f aca="false">(P112+Q112+S112)</f>
        <v>818341.43</v>
      </c>
      <c r="CQ112" s="0" t="n">
        <f aca="false">(AC112*BC112*AW112)</f>
        <v>333901.95382</v>
      </c>
      <c r="CR112" s="0" t="n">
        <f aca="false">(AD112*BB112*AV112)</f>
        <v>218644.02945</v>
      </c>
      <c r="CS112" s="0" t="n">
        <f aca="false">(AE112*BS112*AV112)</f>
        <v>0</v>
      </c>
      <c r="CT112" s="0" t="n">
        <f aca="false">(AF112*BA112*AV112)</f>
        <v>265795.447032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19.79</v>
      </c>
      <c r="CY112" s="0" t="n">
        <f aca="false">S112*(BZ112/100)</f>
        <v>0</v>
      </c>
      <c r="CZ112" s="0" t="n">
        <f aca="false">S112*(CA112/100)</f>
        <v>0</v>
      </c>
      <c r="DD112" s="0" t="s">
        <v>225</v>
      </c>
      <c r="DE112" s="0" t="s">
        <v>226</v>
      </c>
      <c r="DF112" s="0" t="s">
        <v>226</v>
      </c>
      <c r="DG112" s="0" t="s">
        <v>226</v>
      </c>
      <c r="DI112" s="0" t="s">
        <v>226</v>
      </c>
      <c r="DJ112" s="0" t="s">
        <v>226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13</v>
      </c>
      <c r="DV112" s="0" t="s">
        <v>222</v>
      </c>
      <c r="DW112" s="0" t="s">
        <v>222</v>
      </c>
      <c r="DX112" s="0" t="n">
        <v>1</v>
      </c>
      <c r="EE112" s="0" t="n">
        <v>33196057</v>
      </c>
      <c r="EF112" s="0" t="n">
        <v>160</v>
      </c>
      <c r="EG112" s="0" t="s">
        <v>87</v>
      </c>
      <c r="EH112" s="0" t="n">
        <v>0</v>
      </c>
      <c r="EJ112" s="0" t="n">
        <v>1</v>
      </c>
      <c r="EK112" s="0" t="n">
        <v>1114</v>
      </c>
      <c r="EL112" s="0" t="s">
        <v>88</v>
      </c>
      <c r="EM112" s="0" t="s">
        <v>89</v>
      </c>
      <c r="EQ112" s="0" t="n">
        <v>256</v>
      </c>
      <c r="ER112" s="0" t="n">
        <v>90188</v>
      </c>
      <c r="ES112" s="0" t="n">
        <v>55877</v>
      </c>
      <c r="ET112" s="0" t="n">
        <v>17787</v>
      </c>
      <c r="EU112" s="0" t="n">
        <v>0</v>
      </c>
      <c r="EV112" s="0" t="n">
        <v>16524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94867574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+GX112</f>
        <v>818341.43</v>
      </c>
      <c r="GN112" s="0" t="n">
        <f aca="false">ROUND(IF(OR(BI112=0,BI112=1),O112+X112+Y112+GK112+GX112,0),2)</f>
        <v>818341.43</v>
      </c>
      <c r="GO112" s="0" t="n">
        <f aca="false">ROUND(IF(BI112=2,O112+X112+Y112+GK112+GX112,0),2)</f>
        <v>0</v>
      </c>
      <c r="GP112" s="0" t="n">
        <f aca="false">ROUND(IF(BI112=4,O112+X112+Y112+GK112+GX112,0),2)</f>
        <v>0</v>
      </c>
      <c r="GR112" s="0" t="n">
        <v>0</v>
      </c>
      <c r="GT112" s="0" t="n">
        <v>0</v>
      </c>
      <c r="GU112" s="0" t="n">
        <v>5.68</v>
      </c>
      <c r="GV112" s="0" t="n">
        <v>-19.79</v>
      </c>
      <c r="GW112" s="0" t="n">
        <v>-0.495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30</v>
      </c>
      <c r="E113" s="0" t="s">
        <v>227</v>
      </c>
      <c r="F113" s="0" t="s">
        <v>100</v>
      </c>
      <c r="G113" s="0" t="s">
        <v>101</v>
      </c>
      <c r="H113" s="0" t="s">
        <v>102</v>
      </c>
      <c r="I113" s="0" t="n">
        <f aca="false">I112*J113</f>
        <v>-0.50391</v>
      </c>
      <c r="J113" s="0" t="n">
        <v>-0.50391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93039571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02</v>
      </c>
      <c r="DW113" s="0" t="s">
        <v>102</v>
      </c>
      <c r="DX113" s="0" t="n">
        <v>1000</v>
      </c>
      <c r="EE113" s="0" t="n">
        <v>33196057</v>
      </c>
      <c r="EF113" s="0" t="n">
        <v>160</v>
      </c>
      <c r="EG113" s="0" t="s">
        <v>87</v>
      </c>
      <c r="EH113" s="0" t="n">
        <v>0</v>
      </c>
      <c r="EJ113" s="0" t="n">
        <v>1</v>
      </c>
      <c r="EK113" s="0" t="n">
        <v>1114</v>
      </c>
      <c r="EL113" s="0" t="s">
        <v>88</v>
      </c>
      <c r="EM113" s="0" t="s">
        <v>89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54136798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-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31</v>
      </c>
      <c r="E114" s="0" t="s">
        <v>228</v>
      </c>
      <c r="F114" s="0" t="s">
        <v>100</v>
      </c>
      <c r="G114" s="0" t="s">
        <v>104</v>
      </c>
      <c r="H114" s="0" t="s">
        <v>93</v>
      </c>
      <c r="I114" s="0" t="n">
        <f aca="false">I112*J114</f>
        <v>-20.14622</v>
      </c>
      <c r="J114" s="0" t="n">
        <v>-20.14622</v>
      </c>
      <c r="O114" s="0" t="n">
        <f aca="false">ROUND(CP114,2)</f>
        <v>-0</v>
      </c>
      <c r="P114" s="0" t="n">
        <f aca="false">ROUND(CQ114*I114,2)</f>
        <v>-0</v>
      </c>
      <c r="Q114" s="0" t="n">
        <f aca="false">ROUND(CR114*I114,2)</f>
        <v>-0</v>
      </c>
      <c r="R114" s="0" t="n">
        <f aca="false">ROUND(CS114*I114,2)</f>
        <v>-0</v>
      </c>
      <c r="S114" s="0" t="n">
        <f aca="false">ROUND(CT114*I114,2)</f>
        <v>-0</v>
      </c>
      <c r="T114" s="0" t="n">
        <f aca="false">ROUND(CU114*I114,2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2)</f>
        <v>-0</v>
      </c>
      <c r="X114" s="0" t="n">
        <f aca="false">ROUND(CY114,2)</f>
        <v>-0</v>
      </c>
      <c r="Y114" s="0" t="n">
        <f aca="false">ROUND(CZ114,2)</f>
        <v>-0</v>
      </c>
      <c r="AA114" s="0" t="n">
        <v>93039571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-0</v>
      </c>
      <c r="CZ114" s="0" t="n">
        <f aca="false">S114*(CA114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93</v>
      </c>
      <c r="DW114" s="0" t="s">
        <v>93</v>
      </c>
      <c r="DX114" s="0" t="n">
        <v>1</v>
      </c>
      <c r="EE114" s="0" t="n">
        <v>33196057</v>
      </c>
      <c r="EF114" s="0" t="n">
        <v>160</v>
      </c>
      <c r="EG114" s="0" t="s">
        <v>87</v>
      </c>
      <c r="EH114" s="0" t="n">
        <v>0</v>
      </c>
      <c r="EJ114" s="0" t="n">
        <v>1</v>
      </c>
      <c r="EK114" s="0" t="n">
        <v>1114</v>
      </c>
      <c r="EL114" s="0" t="s">
        <v>88</v>
      </c>
      <c r="EM114" s="0" t="s">
        <v>89</v>
      </c>
      <c r="EQ114" s="0" t="n">
        <v>256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58996766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-0</v>
      </c>
      <c r="GL114" s="0" t="n">
        <f aca="false">ROUND(IF(AND(BH114=3,BI114=3,FS114&lt;&gt;0),P114,0),2)</f>
        <v>0</v>
      </c>
      <c r="GM114" s="0" t="n">
        <f aca="false">O114+X114+Y114+GK114</f>
        <v>-0</v>
      </c>
      <c r="GN114" s="0" t="n">
        <f aca="false">ROUND(IF(OR(BI114=0,BI114=1),O114+X114+Y114+GK114,0),2)</f>
        <v>-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  <c r="GX114" s="0" t="n">
        <f aca="false">ROUND(GT114*GU114*I114,2)</f>
        <v>-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29</v>
      </c>
      <c r="F115" s="0" t="s">
        <v>230</v>
      </c>
      <c r="G115" s="0" t="s">
        <v>231</v>
      </c>
      <c r="H115" s="0" t="s">
        <v>232</v>
      </c>
      <c r="I115" s="0" t="n">
        <v>1</v>
      </c>
      <c r="J115" s="0" t="n">
        <v>0</v>
      </c>
      <c r="O115" s="0" t="n">
        <f aca="false">ROUND(CP115,2)</f>
        <v>235254.42</v>
      </c>
      <c r="P115" s="0" t="n">
        <f aca="false">ROUND(CQ115*I115,2)</f>
        <v>108222.12</v>
      </c>
      <c r="Q115" s="0" t="n">
        <f aca="false">ROUND(CR115*I115,2)</f>
        <v>40097.71</v>
      </c>
      <c r="R115" s="0" t="n">
        <f aca="false">ROUND(CS115*I115,2)</f>
        <v>0</v>
      </c>
      <c r="S115" s="0" t="n">
        <f aca="false">ROUND(CT115*I115,2)</f>
        <v>86934.59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3039571</v>
      </c>
      <c r="AB115" s="0" t="n">
        <f aca="false">ROUND((AC115+AD115+AF115),6)</f>
        <v>32364.403</v>
      </c>
      <c r="AC115" s="0" t="n">
        <f aca="false">ROUND(((ES115*0.82)),6)</f>
        <v>22313.84</v>
      </c>
      <c r="AD115" s="0" t="n">
        <f aca="false">ROUND(((ET115*1.15*0.65)),6)</f>
        <v>3750.955</v>
      </c>
      <c r="AE115" s="0" t="n">
        <f aca="false">ROUND(((EU115*1.15*0.65)),6)</f>
        <v>0</v>
      </c>
      <c r="AF115" s="0" t="n">
        <f aca="false">ROUND(((EV115*1.15*0.73)),6)</f>
        <v>6299.608</v>
      </c>
      <c r="AG115" s="0" t="n">
        <f aca="false">ROUND((AP115),6)</f>
        <v>0</v>
      </c>
      <c r="AH115" s="0" t="n">
        <f aca="false">((EW115*1.15*0.73))</f>
        <v>0</v>
      </c>
      <c r="AI115" s="0" t="n">
        <f aca="false">((EX115*1.15*0.65))</f>
        <v>0</v>
      </c>
      <c r="AJ115" s="0" t="n">
        <f aca="false">ROUND((AS115),6)</f>
        <v>0</v>
      </c>
      <c r="AK115" s="0" t="n">
        <v>39734</v>
      </c>
      <c r="AL115" s="0" t="n">
        <v>27212</v>
      </c>
      <c r="AM115" s="0" t="n">
        <v>5018</v>
      </c>
      <c r="AN115" s="0" t="n">
        <v>0</v>
      </c>
      <c r="AO115" s="0" t="n">
        <v>7504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3.8</v>
      </c>
      <c r="BB115" s="0" t="n">
        <v>10.69</v>
      </c>
      <c r="BC115" s="0" t="n">
        <v>4.85</v>
      </c>
      <c r="BH115" s="0" t="n">
        <v>0</v>
      </c>
      <c r="BI115" s="0" t="n">
        <v>1</v>
      </c>
      <c r="BJ115" s="0" t="s">
        <v>233</v>
      </c>
      <c r="BM115" s="0" t="n">
        <v>1114</v>
      </c>
      <c r="BN115" s="0" t="n">
        <v>0</v>
      </c>
      <c r="BO115" s="0" t="s">
        <v>230</v>
      </c>
      <c r="BP115" s="0" t="n">
        <v>1</v>
      </c>
      <c r="BQ115" s="0" t="n">
        <v>160</v>
      </c>
      <c r="BR115" s="0" t="n">
        <v>0</v>
      </c>
      <c r="BS115" s="0" t="n">
        <v>13.8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N115" s="0" t="s">
        <v>202</v>
      </c>
      <c r="CO115" s="0" t="n">
        <v>0</v>
      </c>
      <c r="CP115" s="0" t="n">
        <f aca="false">(P115+Q115+S115)</f>
        <v>235254.42</v>
      </c>
      <c r="CQ115" s="0" t="n">
        <f aca="false">(AC115*BC115*AW115)</f>
        <v>108222.124</v>
      </c>
      <c r="CR115" s="0" t="n">
        <f aca="false">(AD115*BB115*AV115)</f>
        <v>40097.70895</v>
      </c>
      <c r="CS115" s="0" t="n">
        <f aca="false">(AE115*BS115*AV115)</f>
        <v>0</v>
      </c>
      <c r="CT115" s="0" t="n">
        <f aca="false">(AF115*BA115*AV115)</f>
        <v>86934.5904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D115" s="0" t="s">
        <v>234</v>
      </c>
      <c r="DE115" s="0" t="s">
        <v>235</v>
      </c>
      <c r="DF115" s="0" t="s">
        <v>235</v>
      </c>
      <c r="DG115" s="0" t="s">
        <v>236</v>
      </c>
      <c r="DI115" s="0" t="s">
        <v>236</v>
      </c>
      <c r="DJ115" s="0" t="s">
        <v>235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232</v>
      </c>
      <c r="DW115" s="0" t="s">
        <v>232</v>
      </c>
      <c r="DX115" s="0" t="n">
        <v>1</v>
      </c>
      <c r="EE115" s="0" t="n">
        <v>33196057</v>
      </c>
      <c r="EF115" s="0" t="n">
        <v>160</v>
      </c>
      <c r="EG115" s="0" t="s">
        <v>87</v>
      </c>
      <c r="EH115" s="0" t="n">
        <v>0</v>
      </c>
      <c r="EJ115" s="0" t="n">
        <v>1</v>
      </c>
      <c r="EK115" s="0" t="n">
        <v>1114</v>
      </c>
      <c r="EL115" s="0" t="s">
        <v>88</v>
      </c>
      <c r="EM115" s="0" t="s">
        <v>89</v>
      </c>
      <c r="EQ115" s="0" t="n">
        <v>256</v>
      </c>
      <c r="ER115" s="0" t="n">
        <v>39734</v>
      </c>
      <c r="ES115" s="0" t="n">
        <v>27212</v>
      </c>
      <c r="ET115" s="0" t="n">
        <v>5018</v>
      </c>
      <c r="EU115" s="0" t="n">
        <v>0</v>
      </c>
      <c r="EV115" s="0" t="n">
        <v>7504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99436653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+GX115</f>
        <v>235254.42</v>
      </c>
      <c r="GN115" s="0" t="n">
        <f aca="false">ROUND(IF(OR(BI115=0,BI115=1),O115+X115+Y115+GK115+GX115,0),2)</f>
        <v>235254.42</v>
      </c>
      <c r="GO115" s="0" t="n">
        <f aca="false">ROUND(IF(BI115=2,O115+X115+Y115+GK115+GX115,0),2)</f>
        <v>0</v>
      </c>
      <c r="GP115" s="0" t="n">
        <f aca="false">ROUND(IF(BI115=4,O115+X115+Y115+GK115+GX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  <c r="GX115" s="0" t="n">
        <f aca="false">ROUND(GT115*GU115*I115,2)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32)</f>
        <v>32</v>
      </c>
      <c r="D116" s="0" t="n">
        <f aca="false">ROW(EtalonRes!A30)</f>
        <v>30</v>
      </c>
      <c r="E116" s="0" t="s">
        <v>237</v>
      </c>
      <c r="F116" s="0" t="s">
        <v>210</v>
      </c>
      <c r="G116" s="0" t="s">
        <v>211</v>
      </c>
      <c r="H116" s="0" t="s">
        <v>212</v>
      </c>
      <c r="I116" s="0" t="n">
        <f aca="false">ROUND((6.2+5.6)*2*5,9)</f>
        <v>118</v>
      </c>
      <c r="J116" s="0" t="n">
        <v>0</v>
      </c>
      <c r="O116" s="0" t="n">
        <f aca="false">ROUND(CP116,2)</f>
        <v>180198.74</v>
      </c>
      <c r="P116" s="0" t="n">
        <f aca="false">ROUND(CQ116*I116,2)</f>
        <v>62693.4</v>
      </c>
      <c r="Q116" s="0" t="n">
        <f aca="false">ROUND(CR116*I116,2)</f>
        <v>31713.09</v>
      </c>
      <c r="R116" s="0" t="n">
        <f aca="false">ROUND(CS116*I116,2)</f>
        <v>0</v>
      </c>
      <c r="S116" s="0" t="n">
        <f aca="false">ROUND(CT116*I116,2)</f>
        <v>85792.2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6</v>
      </c>
      <c r="X116" s="0" t="n">
        <f aca="false">ROUND(CY116,2)</f>
        <v>0</v>
      </c>
      <c r="Y116" s="0" t="n">
        <f aca="false">ROUND(CZ116,2)</f>
        <v>0</v>
      </c>
      <c r="AA116" s="0" t="n">
        <v>93039571</v>
      </c>
      <c r="AB116" s="0" t="n">
        <f aca="false">ROUND((AC116+AD116+AF116),6)</f>
        <v>150.65</v>
      </c>
      <c r="AC116" s="0" t="n">
        <f aca="false">ROUND((ES116),6)</f>
        <v>69</v>
      </c>
      <c r="AD116" s="0" t="n">
        <f aca="false">ROUND(((ET116*1.15)),6)</f>
        <v>34.5</v>
      </c>
      <c r="AE116" s="0" t="n">
        <f aca="false">ROUND(((EU116*1.15)),6)</f>
        <v>0</v>
      </c>
      <c r="AF116" s="0" t="n">
        <f aca="false">ROUND(((EV116*1.15)),6)</f>
        <v>47.15</v>
      </c>
      <c r="AG116" s="0" t="n">
        <f aca="false">ROUND((AP116),6)</f>
        <v>0</v>
      </c>
      <c r="AH116" s="0" t="n">
        <f aca="false">((EW116*1.15))</f>
        <v>0</v>
      </c>
      <c r="AI116" s="0" t="n">
        <f aca="false">((EX116*1.15))</f>
        <v>0</v>
      </c>
      <c r="AJ116" s="0" t="n">
        <f aca="false">ROUND((AS116),6)</f>
        <v>0.2</v>
      </c>
      <c r="AK116" s="0" t="n">
        <v>140</v>
      </c>
      <c r="AL116" s="0" t="n">
        <v>69</v>
      </c>
      <c r="AM116" s="0" t="n">
        <v>30</v>
      </c>
      <c r="AN116" s="0" t="n">
        <v>0</v>
      </c>
      <c r="AO116" s="0" t="n">
        <v>41</v>
      </c>
      <c r="AP116" s="0" t="n">
        <v>0</v>
      </c>
      <c r="AQ116" s="0" t="n">
        <v>0</v>
      </c>
      <c r="AR116" s="0" t="n">
        <v>0</v>
      </c>
      <c r="AS116" s="0" t="n">
        <v>0.2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2</v>
      </c>
      <c r="BB116" s="0" t="n">
        <v>7.79</v>
      </c>
      <c r="BC116" s="0" t="n">
        <v>7.7</v>
      </c>
      <c r="BH116" s="0" t="n">
        <v>0</v>
      </c>
      <c r="BI116" s="0" t="n">
        <v>1</v>
      </c>
      <c r="BJ116" s="0" t="s">
        <v>213</v>
      </c>
      <c r="BM116" s="0" t="n">
        <v>1114</v>
      </c>
      <c r="BN116" s="0" t="n">
        <v>0</v>
      </c>
      <c r="BO116" s="0" t="s">
        <v>210</v>
      </c>
      <c r="BP116" s="0" t="n">
        <v>1</v>
      </c>
      <c r="BQ116" s="0" t="n">
        <v>160</v>
      </c>
      <c r="BR116" s="0" t="n">
        <v>0</v>
      </c>
      <c r="BS116" s="0" t="n">
        <v>15.42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80198.74</v>
      </c>
      <c r="CQ116" s="0" t="n">
        <f aca="false">(AC116*BC116*AW116)</f>
        <v>531.3</v>
      </c>
      <c r="CR116" s="0" t="n">
        <f aca="false">(AD116*BB116*AV116)</f>
        <v>268.755</v>
      </c>
      <c r="CS116" s="0" t="n">
        <f aca="false">(AE116*BS116*AV116)</f>
        <v>0</v>
      </c>
      <c r="CT116" s="0" t="n">
        <f aca="false">(AF116*BA116*AV116)</f>
        <v>727.053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.2</v>
      </c>
      <c r="CY116" s="0" t="n">
        <f aca="false">S116*(BZ116/100)</f>
        <v>0</v>
      </c>
      <c r="CZ116" s="0" t="n">
        <f aca="false">S116*(CA116/100)</f>
        <v>0</v>
      </c>
      <c r="DE116" s="0" t="s">
        <v>110</v>
      </c>
      <c r="DF116" s="0" t="s">
        <v>110</v>
      </c>
      <c r="DG116" s="0" t="s">
        <v>110</v>
      </c>
      <c r="DI116" s="0" t="s">
        <v>110</v>
      </c>
      <c r="DJ116" s="0" t="s">
        <v>11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5</v>
      </c>
      <c r="DV116" s="0" t="s">
        <v>212</v>
      </c>
      <c r="DW116" s="0" t="s">
        <v>212</v>
      </c>
      <c r="DX116" s="0" t="n">
        <v>1</v>
      </c>
      <c r="EE116" s="0" t="n">
        <v>33196057</v>
      </c>
      <c r="EF116" s="0" t="n">
        <v>160</v>
      </c>
      <c r="EG116" s="0" t="s">
        <v>87</v>
      </c>
      <c r="EH116" s="0" t="n">
        <v>0</v>
      </c>
      <c r="EJ116" s="0" t="n">
        <v>1</v>
      </c>
      <c r="EK116" s="0" t="n">
        <v>1114</v>
      </c>
      <c r="EL116" s="0" t="s">
        <v>88</v>
      </c>
      <c r="EM116" s="0" t="s">
        <v>89</v>
      </c>
      <c r="EQ116" s="0" t="n">
        <v>0</v>
      </c>
      <c r="ER116" s="0" t="n">
        <v>140</v>
      </c>
      <c r="ES116" s="0" t="n">
        <v>69</v>
      </c>
      <c r="ET116" s="0" t="n">
        <v>30</v>
      </c>
      <c r="EU116" s="0" t="n">
        <v>0</v>
      </c>
      <c r="EV116" s="0" t="n">
        <v>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25497977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+GX116</f>
        <v>180198.74</v>
      </c>
      <c r="GN116" s="0" t="n">
        <f aca="false">ROUND(IF(OR(BI116=0,BI116=1),O116+X116+Y116+GK116+GX116,0),2)</f>
        <v>180198.74</v>
      </c>
      <c r="GO116" s="0" t="n">
        <f aca="false">ROUND(IF(BI116=2,O116+X116+Y116+GK116+GX116,0),2)</f>
        <v>0</v>
      </c>
      <c r="GP116" s="0" t="n">
        <f aca="false">ROUND(IF(BI116=4,O116+X116+Y116+GK116+GX116,0),2)</f>
        <v>0</v>
      </c>
      <c r="GR116" s="0" t="n">
        <v>0</v>
      </c>
      <c r="GT116" s="0" t="n">
        <v>0</v>
      </c>
      <c r="GU116" s="0" t="n">
        <v>1</v>
      </c>
      <c r="GV116" s="0" t="n">
        <v>-0.2</v>
      </c>
      <c r="GW116" s="0" t="n">
        <v>0</v>
      </c>
      <c r="GX116" s="0" t="n">
        <f aca="false">ROUND(GT116*GU116*I116,2)</f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2</v>
      </c>
      <c r="E117" s="0" t="s">
        <v>238</v>
      </c>
      <c r="F117" s="0" t="s">
        <v>100</v>
      </c>
      <c r="G117" s="0" t="s">
        <v>104</v>
      </c>
      <c r="H117" s="0" t="s">
        <v>93</v>
      </c>
      <c r="I117" s="0" t="n">
        <f aca="false">I116*J117</f>
        <v>-23.6</v>
      </c>
      <c r="J117" s="0" t="n">
        <v>-0.2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3039571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93</v>
      </c>
      <c r="DW117" s="0" t="s">
        <v>93</v>
      </c>
      <c r="DX117" s="0" t="n">
        <v>1</v>
      </c>
      <c r="EE117" s="0" t="n">
        <v>33196057</v>
      </c>
      <c r="EF117" s="0" t="n">
        <v>160</v>
      </c>
      <c r="EG117" s="0" t="s">
        <v>87</v>
      </c>
      <c r="EH117" s="0" t="n">
        <v>0</v>
      </c>
      <c r="EJ117" s="0" t="n">
        <v>1</v>
      </c>
      <c r="EK117" s="0" t="n">
        <v>1114</v>
      </c>
      <c r="EL117" s="0" t="s">
        <v>88</v>
      </c>
      <c r="EM117" s="0" t="s">
        <v>89</v>
      </c>
      <c r="EQ117" s="0" t="n">
        <v>32768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-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5)</f>
        <v>35</v>
      </c>
      <c r="D118" s="0" t="n">
        <f aca="false">ROW(EtalonRes!A33)</f>
        <v>33</v>
      </c>
      <c r="E118" s="0" t="s">
        <v>239</v>
      </c>
      <c r="F118" s="0" t="s">
        <v>123</v>
      </c>
      <c r="G118" s="0" t="s">
        <v>124</v>
      </c>
      <c r="H118" s="0" t="s">
        <v>125</v>
      </c>
      <c r="I118" s="0" t="n">
        <f aca="false">ROUND((23.6+20.146)/100,9)</f>
        <v>0.43746</v>
      </c>
      <c r="J118" s="0" t="n">
        <v>0</v>
      </c>
      <c r="O118" s="0" t="n">
        <f aca="false">ROUND(CP118,2)</f>
        <v>3087.12</v>
      </c>
      <c r="P118" s="0" t="n">
        <f aca="false">ROUND(CQ118*I118,2)</f>
        <v>0</v>
      </c>
      <c r="Q118" s="0" t="n">
        <f aca="false">ROUND(CR118*I118,2)</f>
        <v>2958.75</v>
      </c>
      <c r="R118" s="0" t="n">
        <f aca="false">ROUND(CS118*I118,2)</f>
        <v>1279.01</v>
      </c>
      <c r="S118" s="0" t="n">
        <f aca="false">ROUND(CT118*I118,2)</f>
        <v>128.37</v>
      </c>
      <c r="T118" s="0" t="n">
        <f aca="false">ROUND(CU118*I118,2)</f>
        <v>0</v>
      </c>
      <c r="U118" s="0" t="n">
        <f aca="false">CV118*I118</f>
        <v>0.7196042016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124.52</v>
      </c>
      <c r="Y118" s="0" t="n">
        <f aca="false">ROUND(CZ118,2)</f>
        <v>69.32</v>
      </c>
      <c r="AA118" s="0" t="n">
        <v>93039571</v>
      </c>
      <c r="AB118" s="0" t="n">
        <f aca="false">ROUND((AC118+AD118+AF118),6)</f>
        <v>771.65</v>
      </c>
      <c r="AC118" s="0" t="n">
        <f aca="false">ROUND((ES118),6)</f>
        <v>0</v>
      </c>
      <c r="AD118" s="0" t="n">
        <f aca="false">ROUND((ET118),6)</f>
        <v>757.55</v>
      </c>
      <c r="AE118" s="0" t="n">
        <f aca="false">ROUND((EU118),6)</f>
        <v>140.48</v>
      </c>
      <c r="AF118" s="0" t="n">
        <f aca="false">ROUND((EV118),6)</f>
        <v>14.1</v>
      </c>
      <c r="AG118" s="0" t="n">
        <f aca="false">ROUND((AP118),6)</f>
        <v>0</v>
      </c>
      <c r="AH118" s="0" t="n">
        <f aca="false">(EW118)</f>
        <v>1.38</v>
      </c>
      <c r="AI118" s="0" t="n">
        <f aca="false">(EX118)</f>
        <v>0</v>
      </c>
      <c r="AJ118" s="0" t="n">
        <f aca="false">ROUND((AS118),6)</f>
        <v>0</v>
      </c>
      <c r="AK118" s="0" t="n">
        <v>771.65</v>
      </c>
      <c r="AL118" s="0" t="n">
        <v>0</v>
      </c>
      <c r="AM118" s="0" t="n">
        <v>757.55</v>
      </c>
      <c r="AN118" s="0" t="n">
        <v>140.48</v>
      </c>
      <c r="AO118" s="0" t="n">
        <v>14.1</v>
      </c>
      <c r="AP118" s="0" t="n">
        <v>0</v>
      </c>
      <c r="AQ118" s="0" t="n">
        <v>1.38</v>
      </c>
      <c r="AR118" s="0" t="n">
        <v>0</v>
      </c>
      <c r="AS118" s="0" t="n">
        <v>0</v>
      </c>
      <c r="AT118" s="0" t="n">
        <v>97</v>
      </c>
      <c r="AU118" s="0" t="n">
        <v>54</v>
      </c>
      <c r="AV118" s="0" t="n">
        <v>1.192</v>
      </c>
      <c r="AW118" s="0" t="n">
        <v>1</v>
      </c>
      <c r="AZ118" s="0" t="n">
        <v>1</v>
      </c>
      <c r="BA118" s="0" t="n">
        <v>17.46</v>
      </c>
      <c r="BB118" s="0" t="n">
        <v>7.49</v>
      </c>
      <c r="BC118" s="0" t="n">
        <v>1</v>
      </c>
      <c r="BH118" s="0" t="n">
        <v>0</v>
      </c>
      <c r="BI118" s="0" t="n">
        <v>1</v>
      </c>
      <c r="BJ118" s="0" t="s">
        <v>126</v>
      </c>
      <c r="BM118" s="0" t="n">
        <v>2</v>
      </c>
      <c r="BN118" s="0" t="n">
        <v>0</v>
      </c>
      <c r="BO118" s="0" t="s">
        <v>123</v>
      </c>
      <c r="BP118" s="0" t="n">
        <v>1</v>
      </c>
      <c r="BQ118" s="0" t="n">
        <v>3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7</v>
      </c>
      <c r="CA118" s="0" t="n">
        <v>5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087.12</v>
      </c>
      <c r="CQ118" s="0" t="n">
        <f aca="false">(AC118*BC118*AW118)</f>
        <v>0</v>
      </c>
      <c r="CR118" s="0" t="n">
        <f aca="false">(AD118*BB118*AV118)</f>
        <v>6763.467004</v>
      </c>
      <c r="CS118" s="0" t="n">
        <f aca="false">(AE118*BS118*AV118)</f>
        <v>2923.7147136</v>
      </c>
      <c r="CT118" s="0" t="n">
        <f aca="false">(AF118*BA118*AV118)</f>
        <v>293.453712</v>
      </c>
      <c r="CU118" s="0" t="n">
        <f aca="false">AG118</f>
        <v>0</v>
      </c>
      <c r="CV118" s="0" t="n">
        <f aca="false">(AH118*AV118)</f>
        <v>1.64496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124.5189</v>
      </c>
      <c r="CZ118" s="0" t="n">
        <f aca="false">S118*(CA118/100)</f>
        <v>69.3198</v>
      </c>
      <c r="DN118" s="0" t="n">
        <v>98</v>
      </c>
      <c r="DO118" s="0" t="n">
        <v>77</v>
      </c>
      <c r="DP118" s="0" t="n">
        <v>1.192</v>
      </c>
      <c r="DQ118" s="0" t="n">
        <v>1</v>
      </c>
      <c r="DU118" s="0" t="n">
        <v>1007</v>
      </c>
      <c r="DV118" s="0" t="s">
        <v>125</v>
      </c>
      <c r="DW118" s="0" t="s">
        <v>125</v>
      </c>
      <c r="DX118" s="0" t="n">
        <v>100</v>
      </c>
      <c r="EE118" s="0" t="n">
        <v>33193650</v>
      </c>
      <c r="EF118" s="0" t="n">
        <v>30</v>
      </c>
      <c r="EG118" s="0" t="s">
        <v>9</v>
      </c>
      <c r="EH118" s="0" t="n">
        <v>0</v>
      </c>
      <c r="EJ118" s="0" t="n">
        <v>1</v>
      </c>
      <c r="EK118" s="0" t="n">
        <v>2</v>
      </c>
      <c r="EL118" s="0" t="s">
        <v>127</v>
      </c>
      <c r="EM118" s="0" t="s">
        <v>128</v>
      </c>
      <c r="EQ118" s="0" t="n">
        <v>0</v>
      </c>
      <c r="ER118" s="0" t="n">
        <v>771.65</v>
      </c>
      <c r="ES118" s="0" t="n">
        <v>0</v>
      </c>
      <c r="ET118" s="0" t="n">
        <v>757.55</v>
      </c>
      <c r="EU118" s="0" t="n">
        <v>140.48</v>
      </c>
      <c r="EV118" s="0" t="n">
        <v>14.1</v>
      </c>
      <c r="EW118" s="0" t="n">
        <v>1.38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98</v>
      </c>
      <c r="FY118" s="0" t="n">
        <v>77</v>
      </c>
      <c r="GD118" s="0" t="n">
        <v>0</v>
      </c>
      <c r="GF118" s="0" t="n">
        <v>-188152356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2135.95</v>
      </c>
      <c r="GL118" s="0" t="n">
        <f aca="false">ROUND(IF(AND(BH118=3,BI118=3,FS118&lt;&gt;0),P118,0),2)</f>
        <v>0</v>
      </c>
      <c r="GM118" s="0" t="n">
        <f aca="false">O118+X118+Y118+GK118</f>
        <v>5416.91</v>
      </c>
      <c r="GN118" s="0" t="n">
        <f aca="false">ROUND(IF(OR(BI118=0,BI118=1),O118+X118+Y118+GK118,0),2)</f>
        <v>5416.91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0</v>
      </c>
      <c r="F119" s="0" t="s">
        <v>130</v>
      </c>
      <c r="G119" s="0" t="s">
        <v>131</v>
      </c>
      <c r="H119" s="0" t="s">
        <v>93</v>
      </c>
      <c r="I119" s="0" t="n">
        <f aca="false">ROUND(I118*100,9)</f>
        <v>43.746</v>
      </c>
      <c r="J119" s="0" t="n">
        <v>0</v>
      </c>
      <c r="O119" s="0" t="n">
        <f aca="false">ROUND(CP119,2)</f>
        <v>36045.59</v>
      </c>
      <c r="P119" s="0" t="n">
        <f aca="false">ROUND(CQ119*I119,2)</f>
        <v>0</v>
      </c>
      <c r="Q119" s="0" t="n">
        <f aca="false">ROUND(CR119*I119,2)</f>
        <v>36045.59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3039571</v>
      </c>
      <c r="AB119" s="0" t="n">
        <f aca="false">ROUND((AC119+AD119+AF119),6)</f>
        <v>93.74</v>
      </c>
      <c r="AC119" s="0" t="n">
        <f aca="false">ROUND((ES119),6)</f>
        <v>0</v>
      </c>
      <c r="AD119" s="0" t="n">
        <f aca="false">ROUND((ET119),6)</f>
        <v>93.74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93.74</v>
      </c>
      <c r="AL119" s="0" t="n">
        <v>0</v>
      </c>
      <c r="AM119" s="0" t="n">
        <v>93.74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8.79</v>
      </c>
      <c r="BC119" s="0" t="n">
        <v>1</v>
      </c>
      <c r="BH119" s="0" t="n">
        <v>0</v>
      </c>
      <c r="BI119" s="0" t="n">
        <v>4</v>
      </c>
      <c r="BJ119" s="0" t="s">
        <v>132</v>
      </c>
      <c r="BM119" s="0" t="n">
        <v>1111</v>
      </c>
      <c r="BN119" s="0" t="n">
        <v>0</v>
      </c>
      <c r="BO119" s="0" t="s">
        <v>130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6045.59</v>
      </c>
      <c r="CQ119" s="0" t="n">
        <f aca="false">(AC119*BC119*AW119)</f>
        <v>0</v>
      </c>
      <c r="CR119" s="0" t="n">
        <f aca="false">(AD119*BB119*AV119)</f>
        <v>823.9746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3</v>
      </c>
      <c r="DW119" s="0" t="s">
        <v>93</v>
      </c>
      <c r="DX119" s="0" t="n">
        <v>1</v>
      </c>
      <c r="EE119" s="0" t="n">
        <v>33196047</v>
      </c>
      <c r="EF119" s="0" t="n">
        <v>150</v>
      </c>
      <c r="EG119" s="0" t="s">
        <v>133</v>
      </c>
      <c r="EH119" s="0" t="n">
        <v>0</v>
      </c>
      <c r="EJ119" s="0" t="n">
        <v>4</v>
      </c>
      <c r="EK119" s="0" t="n">
        <v>1111</v>
      </c>
      <c r="EL119" s="0" t="s">
        <v>134</v>
      </c>
      <c r="EM119" s="0" t="s">
        <v>135</v>
      </c>
      <c r="EQ119" s="0" t="n">
        <v>0</v>
      </c>
      <c r="ER119" s="0" t="n">
        <v>93.74</v>
      </c>
      <c r="ES119" s="0" t="n">
        <v>0</v>
      </c>
      <c r="ET119" s="0" t="n">
        <v>93.74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4728755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6045.59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36045.59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41</v>
      </c>
      <c r="F120" s="0" t="s">
        <v>137</v>
      </c>
      <c r="G120" s="0" t="s">
        <v>138</v>
      </c>
      <c r="H120" s="0" t="s">
        <v>102</v>
      </c>
      <c r="I120" s="0" t="n">
        <f aca="false">ROUND(I119*1.8,9)</f>
        <v>78.7428</v>
      </c>
      <c r="J120" s="0" t="n">
        <v>0</v>
      </c>
      <c r="O120" s="0" t="n">
        <f aca="false">ROUND(CP120,2)</f>
        <v>7122.7</v>
      </c>
      <c r="P120" s="0" t="n">
        <f aca="false">ROUND(CQ120*I120,2)</f>
        <v>0</v>
      </c>
      <c r="Q120" s="0" t="n">
        <f aca="false">ROUND(CR120*I120,2)</f>
        <v>7122.7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3039571</v>
      </c>
      <c r="AB120" s="0" t="n">
        <f aca="false">ROUND((AC120+AD120+AF120),6)</f>
        <v>43.28</v>
      </c>
      <c r="AC120" s="0" t="n">
        <f aca="false">ROUND((ES120),6)</f>
        <v>0</v>
      </c>
      <c r="AD120" s="0" t="n">
        <f aca="false">ROUND((ET120),6)</f>
        <v>43.28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43.28</v>
      </c>
      <c r="AL120" s="0" t="n">
        <v>0</v>
      </c>
      <c r="AM120" s="0" t="n">
        <v>43.2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2.09</v>
      </c>
      <c r="BC120" s="0" t="n">
        <v>1</v>
      </c>
      <c r="BH120" s="0" t="n">
        <v>0</v>
      </c>
      <c r="BI120" s="0" t="n">
        <v>4</v>
      </c>
      <c r="BJ120" s="0" t="s">
        <v>139</v>
      </c>
      <c r="BM120" s="0" t="n">
        <v>1111</v>
      </c>
      <c r="BN120" s="0" t="n">
        <v>0</v>
      </c>
      <c r="BO120" s="0" t="s">
        <v>137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7122.7</v>
      </c>
      <c r="CQ120" s="0" t="n">
        <f aca="false">(AC120*BC120*AW120)</f>
        <v>0</v>
      </c>
      <c r="CR120" s="0" t="n">
        <f aca="false">(AD120*BB120*AV120)</f>
        <v>90.455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02</v>
      </c>
      <c r="DW120" s="0" t="s">
        <v>102</v>
      </c>
      <c r="DX120" s="0" t="n">
        <v>1000</v>
      </c>
      <c r="EE120" s="0" t="n">
        <v>33196047</v>
      </c>
      <c r="EF120" s="0" t="n">
        <v>150</v>
      </c>
      <c r="EG120" s="0" t="s">
        <v>133</v>
      </c>
      <c r="EH120" s="0" t="n">
        <v>0</v>
      </c>
      <c r="EJ120" s="0" t="n">
        <v>4</v>
      </c>
      <c r="EK120" s="0" t="n">
        <v>1111</v>
      </c>
      <c r="EL120" s="0" t="s">
        <v>134</v>
      </c>
      <c r="EM120" s="0" t="s">
        <v>135</v>
      </c>
      <c r="EQ120" s="0" t="n">
        <v>0</v>
      </c>
      <c r="ER120" s="0" t="n">
        <v>43.28</v>
      </c>
      <c r="ES120" s="0" t="n">
        <v>0</v>
      </c>
      <c r="ET120" s="0" t="n">
        <v>43.2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69561319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7122.7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7122.7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2</v>
      </c>
      <c r="F121" s="0" t="s">
        <v>141</v>
      </c>
      <c r="G121" s="0" t="s">
        <v>142</v>
      </c>
      <c r="H121" s="0" t="s">
        <v>102</v>
      </c>
      <c r="I121" s="0" t="n">
        <f aca="false">ROUND(0.504,9)</f>
        <v>0.504</v>
      </c>
      <c r="J121" s="0" t="n">
        <v>0</v>
      </c>
      <c r="O121" s="0" t="n">
        <f aca="false">ROUND(CP121,2)</f>
        <v>252.8</v>
      </c>
      <c r="P121" s="0" t="n">
        <f aca="false">ROUND(CQ121*I121,2)</f>
        <v>0</v>
      </c>
      <c r="Q121" s="0" t="n">
        <f aca="false">ROUND(CR121*I121,2)</f>
        <v>252.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3039571</v>
      </c>
      <c r="AB121" s="0" t="n">
        <f aca="false">ROUND((AC121+AD121+AF121),6)</f>
        <v>65.74</v>
      </c>
      <c r="AC121" s="0" t="n">
        <f aca="false">ROUND((ES121),6)</f>
        <v>0</v>
      </c>
      <c r="AD121" s="0" t="n">
        <f aca="false">ROUND((ET121),6)</f>
        <v>65.74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65.74</v>
      </c>
      <c r="AL121" s="0" t="n">
        <v>0</v>
      </c>
      <c r="AM121" s="0" t="n">
        <v>65.74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7.63</v>
      </c>
      <c r="BC121" s="0" t="n">
        <v>1</v>
      </c>
      <c r="BH121" s="0" t="n">
        <v>0</v>
      </c>
      <c r="BI121" s="0" t="n">
        <v>4</v>
      </c>
      <c r="BJ121" s="0" t="s">
        <v>143</v>
      </c>
      <c r="BM121" s="0" t="n">
        <v>1113</v>
      </c>
      <c r="BN121" s="0" t="n">
        <v>0</v>
      </c>
      <c r="BO121" s="0" t="s">
        <v>141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52.8</v>
      </c>
      <c r="CQ121" s="0" t="n">
        <f aca="false">(AC121*BC121*AW121)</f>
        <v>0</v>
      </c>
      <c r="CR121" s="0" t="n">
        <f aca="false">(AD121*BB121*AV121)</f>
        <v>501.5962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2</v>
      </c>
      <c r="DW121" s="0" t="s">
        <v>102</v>
      </c>
      <c r="DX121" s="0" t="n">
        <v>1000</v>
      </c>
      <c r="EE121" s="0" t="n">
        <v>33196053</v>
      </c>
      <c r="EF121" s="0" t="n">
        <v>150</v>
      </c>
      <c r="EG121" s="0" t="s">
        <v>133</v>
      </c>
      <c r="EH121" s="0" t="n">
        <v>0</v>
      </c>
      <c r="EJ121" s="0" t="n">
        <v>4</v>
      </c>
      <c r="EK121" s="0" t="n">
        <v>1113</v>
      </c>
      <c r="EL121" s="0" t="s">
        <v>144</v>
      </c>
      <c r="EM121" s="0" t="s">
        <v>145</v>
      </c>
      <c r="EQ121" s="0" t="n">
        <v>0</v>
      </c>
      <c r="ER121" s="0" t="n">
        <v>65.74</v>
      </c>
      <c r="ES121" s="0" t="n">
        <v>0</v>
      </c>
      <c r="ET121" s="0" t="n">
        <v>65.74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764617144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52.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52.8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3</v>
      </c>
      <c r="F122" s="0" t="s">
        <v>147</v>
      </c>
      <c r="G122" s="0" t="s">
        <v>148</v>
      </c>
      <c r="H122" s="0" t="s">
        <v>102</v>
      </c>
      <c r="I122" s="0" t="n">
        <f aca="false">ROUND(I121,9)</f>
        <v>0.504</v>
      </c>
      <c r="J122" s="0" t="n">
        <v>0</v>
      </c>
      <c r="O122" s="0" t="n">
        <f aca="false">ROUND(CP122,2)</f>
        <v>102.32</v>
      </c>
      <c r="P122" s="0" t="n">
        <f aca="false">ROUND(CQ122*I122,2)</f>
        <v>0</v>
      </c>
      <c r="Q122" s="0" t="n">
        <f aca="false">ROUND(CR122*I122,2)</f>
        <v>102.32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3039571</v>
      </c>
      <c r="AB122" s="0" t="n">
        <f aca="false">ROUND((AC122+AD122+AF122),6)</f>
        <v>101</v>
      </c>
      <c r="AC122" s="0" t="n">
        <f aca="false">ROUND((ES122),6)</f>
        <v>0</v>
      </c>
      <c r="AD122" s="0" t="n">
        <f aca="false">ROUND((ET122),6)</f>
        <v>101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1</v>
      </c>
      <c r="AL122" s="0" t="n">
        <v>0</v>
      </c>
      <c r="AM122" s="0" t="n">
        <v>10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1</v>
      </c>
      <c r="BC122" s="0" t="n">
        <v>1</v>
      </c>
      <c r="BH122" s="0" t="n">
        <v>0</v>
      </c>
      <c r="BI122" s="0" t="n">
        <v>4</v>
      </c>
      <c r="BJ122" s="0" t="s">
        <v>149</v>
      </c>
      <c r="BM122" s="0" t="n">
        <v>1110</v>
      </c>
      <c r="BN122" s="0" t="n">
        <v>0</v>
      </c>
      <c r="BO122" s="0" t="s">
        <v>147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02.32</v>
      </c>
      <c r="CQ122" s="0" t="n">
        <f aca="false">(AC122*BC122*AW122)</f>
        <v>0</v>
      </c>
      <c r="CR122" s="0" t="n">
        <f aca="false">(AD122*BB122*AV122)</f>
        <v>203.01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2</v>
      </c>
      <c r="DW122" s="0" t="s">
        <v>102</v>
      </c>
      <c r="DX122" s="0" t="n">
        <v>1000</v>
      </c>
      <c r="EE122" s="0" t="n">
        <v>33196043</v>
      </c>
      <c r="EF122" s="0" t="n">
        <v>150</v>
      </c>
      <c r="EG122" s="0" t="s">
        <v>133</v>
      </c>
      <c r="EH122" s="0" t="n">
        <v>0</v>
      </c>
      <c r="EJ122" s="0" t="n">
        <v>4</v>
      </c>
      <c r="EK122" s="0" t="n">
        <v>1110</v>
      </c>
      <c r="EL122" s="0" t="s">
        <v>150</v>
      </c>
      <c r="EM122" s="0" t="s">
        <v>151</v>
      </c>
      <c r="EQ122" s="0" t="n">
        <v>0</v>
      </c>
      <c r="ER122" s="0" t="n">
        <v>101</v>
      </c>
      <c r="ES122" s="0" t="n">
        <v>0</v>
      </c>
      <c r="ET122" s="0" t="n">
        <v>101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68419842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02.32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02.32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4" customFormat="false" ht="12.75" hidden="false" customHeight="false" outlineLevel="0" collapsed="false">
      <c r="A124" s="57" t="n">
        <v>51</v>
      </c>
      <c r="B124" s="57" t="n">
        <f aca="false">B108</f>
        <v>1</v>
      </c>
      <c r="C124" s="57" t="n">
        <f aca="false">A108</f>
        <v>4</v>
      </c>
      <c r="D124" s="57" t="n">
        <f aca="false">ROW(A108)</f>
        <v>108</v>
      </c>
      <c r="E124" s="57"/>
      <c r="F124" s="57" t="str">
        <f aca="false">IF(F108&lt;&gt;"",F108,"")</f>
        <v>Новый раздел</v>
      </c>
      <c r="G124" s="57" t="str">
        <f aca="false">IF(G108&lt;&gt;"",G108,"")</f>
        <v>Тепловая камера  (новая)  6,2х5,6х2,5</v>
      </c>
      <c r="H124" s="57"/>
      <c r="I124" s="57"/>
      <c r="J124" s="57"/>
      <c r="K124" s="57"/>
      <c r="L124" s="57"/>
      <c r="M124" s="57"/>
      <c r="N124" s="57"/>
      <c r="O124" s="57" t="n">
        <f aca="false">ROUND(AB124,2)</f>
        <v>1280405.12</v>
      </c>
      <c r="P124" s="57" t="n">
        <f aca="false">ROUND(AC124,2)</f>
        <v>504817.47</v>
      </c>
      <c r="Q124" s="57" t="n">
        <f aca="false">ROUND(AD124,2)</f>
        <v>336936.99</v>
      </c>
      <c r="R124" s="57" t="n">
        <f aca="false">ROUND(AE124,2)</f>
        <v>1279.01</v>
      </c>
      <c r="S124" s="57" t="n">
        <f aca="false">ROUND(AF124,2)</f>
        <v>438650.66</v>
      </c>
      <c r="T124" s="57" t="n">
        <f aca="false">ROUND(AG124,2)</f>
        <v>0</v>
      </c>
      <c r="U124" s="57" t="n">
        <f aca="false">AH124</f>
        <v>0.7196042016</v>
      </c>
      <c r="V124" s="57" t="n">
        <f aca="false">AI124</f>
        <v>0</v>
      </c>
      <c r="W124" s="57" t="n">
        <f aca="false">ROUND(AJ124,2)</f>
        <v>43.39</v>
      </c>
      <c r="X124" s="57" t="n">
        <f aca="false">ROUND(AK124,2)</f>
        <v>124.52</v>
      </c>
      <c r="Y124" s="57" t="n">
        <f aca="false">ROUND(AL124,2)</f>
        <v>69.32</v>
      </c>
      <c r="Z124" s="57"/>
      <c r="AA124" s="57"/>
      <c r="AB124" s="57" t="n">
        <f aca="false">ROUND(SUMIF(AA112:AA122,"=93039571",O112:O122)+SUMIF(AA112:AA122,"=93039571",GX112:GX122),2)</f>
        <v>1280405.12</v>
      </c>
      <c r="AC124" s="57" t="n">
        <f aca="false">ROUND(SUMIF(AA112:AA122,"=93039571",P112:P122),2)</f>
        <v>504817.47</v>
      </c>
      <c r="AD124" s="57" t="n">
        <f aca="false">ROUND(SUMIF(AA112:AA122,"=93039571",Q112:Q122),2)</f>
        <v>336936.99</v>
      </c>
      <c r="AE124" s="57" t="n">
        <f aca="false">ROUND(SUMIF(AA112:AA122,"=93039571",R112:R122),2)</f>
        <v>1279.01</v>
      </c>
      <c r="AF124" s="57" t="n">
        <f aca="false">ROUND(SUMIF(AA112:AA122,"=93039571",S112:S122),2)</f>
        <v>438650.66</v>
      </c>
      <c r="AG124" s="57" t="n">
        <f aca="false">ROUND(SUMIF(AA112:AA122,"=93039571",T112:T122),2)</f>
        <v>0</v>
      </c>
      <c r="AH124" s="57" t="n">
        <f aca="false">SUMIF(AA112:AA122,"=93039571",U112:U122)</f>
        <v>0.7196042016</v>
      </c>
      <c r="AI124" s="57" t="n">
        <f aca="false">SUMIF(AA112:AA122,"=93039571",V112:V122)</f>
        <v>0</v>
      </c>
      <c r="AJ124" s="57" t="n">
        <f aca="false">ROUND(SUMIF(AA112:AA122,"=93039571",W112:W122),2)</f>
        <v>43.39</v>
      </c>
      <c r="AK124" s="57" t="n">
        <f aca="false">ROUND(SUMIF(AA112:AA122,"=93039571",X112:X122),2)</f>
        <v>124.52</v>
      </c>
      <c r="AL124" s="57" t="n">
        <f aca="false">ROUND(SUMIF(AA112:AA122,"=93039571",Y112:Y122),2)</f>
        <v>69.32</v>
      </c>
      <c r="AM124" s="57"/>
      <c r="AN124" s="57"/>
      <c r="AO124" s="57" t="n">
        <f aca="false">ROUND(BB124,2)</f>
        <v>0</v>
      </c>
      <c r="AP124" s="57" t="n">
        <f aca="false">ROUND(BC124,2)</f>
        <v>0</v>
      </c>
      <c r="AQ124" s="57" t="n">
        <f aca="false">ROUND(BD124,2)</f>
        <v>0</v>
      </c>
      <c r="AR124" s="57" t="n">
        <f aca="false">ROUND(BE124,2)</f>
        <v>1282734.91</v>
      </c>
      <c r="AS124" s="57" t="n">
        <f aca="false">ROUND(BF124,2)</f>
        <v>1239211.5</v>
      </c>
      <c r="AT124" s="57" t="n">
        <f aca="false">ROUND(BG124,2)</f>
        <v>0</v>
      </c>
      <c r="AU124" s="57" t="n">
        <f aca="false">ROUND(BH124,2)</f>
        <v>43523.41</v>
      </c>
      <c r="AV124" s="57" t="n">
        <f aca="false">ROUND(BI124,2)</f>
        <v>504817.47</v>
      </c>
      <c r="AW124" s="57" t="n">
        <f aca="false">ROUND(BJ124,2)</f>
        <v>504817.47</v>
      </c>
      <c r="AX124" s="57" t="n">
        <f aca="false">ROUND(BK124,2)</f>
        <v>0</v>
      </c>
      <c r="AY124" s="57" t="n">
        <f aca="false">ROUND(BL124,2)</f>
        <v>504817.47</v>
      </c>
      <c r="AZ124" s="57" t="n">
        <f aca="false">ROUND(BM124,2)</f>
        <v>0</v>
      </c>
      <c r="BA124" s="57"/>
      <c r="BB124" s="57" t="n">
        <f aca="false">ROUND(SUMIF(AA112:AA122,"=93039571",FQ112:FQ122),2)</f>
        <v>0</v>
      </c>
      <c r="BC124" s="57" t="n">
        <f aca="false">ROUND(SUMIF(AA112:AA122,"=93039571",FR112:FR122),2)</f>
        <v>0</v>
      </c>
      <c r="BD124" s="57" t="n">
        <f aca="false">ROUND(SUMIF(AA112:AA122,"=93039571",GL112:GL122),2)</f>
        <v>0</v>
      </c>
      <c r="BE124" s="57" t="n">
        <f aca="false">ROUND(SUMIF(AA112:AA122,"=93039571",GM112:GM122),2)</f>
        <v>1282734.91</v>
      </c>
      <c r="BF124" s="57" t="n">
        <f aca="false">ROUND(SUMIF(AA112:AA122,"=93039571",GN112:GN122),2)</f>
        <v>1239211.5</v>
      </c>
      <c r="BG124" s="57" t="n">
        <f aca="false">ROUND(SUMIF(AA112:AA122,"=93039571",GO112:GO122),2)</f>
        <v>0</v>
      </c>
      <c r="BH124" s="57" t="n">
        <f aca="false">ROUND(SUMIF(AA112:AA122,"=93039571",GP112:GP122),2)</f>
        <v>43523.41</v>
      </c>
      <c r="BI124" s="57" t="n">
        <f aca="false">AC124-BB124</f>
        <v>504817.47</v>
      </c>
      <c r="BJ124" s="57" t="n">
        <f aca="false">AC124-BC124</f>
        <v>504817.47</v>
      </c>
      <c r="BK124" s="57" t="n">
        <f aca="false">BB124-BD124</f>
        <v>0</v>
      </c>
      <c r="BL124" s="57" t="n">
        <f aca="false">AC124-BB124-BC124+BD124</f>
        <v>504817.47</v>
      </c>
      <c r="BM124" s="57" t="n">
        <f aca="false">BC124-BD124</f>
        <v>0</v>
      </c>
      <c r="BN124" s="57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 t="n">
        <v>0</v>
      </c>
    </row>
    <row r="126" customFormat="false" ht="12.75" hidden="false" customHeight="false" outlineLevel="0" collapsed="false">
      <c r="A126" s="59" t="n">
        <v>50</v>
      </c>
      <c r="B126" s="59" t="n">
        <v>0</v>
      </c>
      <c r="C126" s="59" t="n">
        <v>0</v>
      </c>
      <c r="D126" s="59" t="n">
        <v>1</v>
      </c>
      <c r="E126" s="59" t="n">
        <v>201</v>
      </c>
      <c r="F126" s="59" t="n">
        <f aca="false">ROUND(Source!O124,O126)</f>
        <v>1280405.12</v>
      </c>
      <c r="G126" s="59" t="s">
        <v>152</v>
      </c>
      <c r="H126" s="59" t="s">
        <v>153</v>
      </c>
      <c r="I126" s="59"/>
      <c r="J126" s="59"/>
      <c r="K126" s="59" t="n">
        <v>201</v>
      </c>
      <c r="L126" s="59" t="n">
        <v>1</v>
      </c>
      <c r="M126" s="59" t="n">
        <v>3</v>
      </c>
      <c r="N126" s="59"/>
      <c r="O126" s="59" t="n">
        <v>2</v>
      </c>
      <c r="P126" s="59"/>
    </row>
    <row r="127" customFormat="false" ht="12.75" hidden="false" customHeight="false" outlineLevel="0" collapsed="false">
      <c r="A127" s="59" t="n">
        <v>50</v>
      </c>
      <c r="B127" s="59" t="n">
        <v>0</v>
      </c>
      <c r="C127" s="59" t="n">
        <v>0</v>
      </c>
      <c r="D127" s="59" t="n">
        <v>1</v>
      </c>
      <c r="E127" s="59" t="n">
        <v>202</v>
      </c>
      <c r="F127" s="59" t="n">
        <f aca="false">ROUND(Source!P124,O127)</f>
        <v>504817.47</v>
      </c>
      <c r="G127" s="59" t="s">
        <v>154</v>
      </c>
      <c r="H127" s="59" t="s">
        <v>155</v>
      </c>
      <c r="I127" s="59"/>
      <c r="J127" s="59"/>
      <c r="K127" s="59" t="n">
        <v>202</v>
      </c>
      <c r="L127" s="59" t="n">
        <v>2</v>
      </c>
      <c r="M127" s="59" t="n">
        <v>3</v>
      </c>
      <c r="N127" s="59"/>
      <c r="O127" s="59" t="n">
        <v>2</v>
      </c>
      <c r="P127" s="59"/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22</v>
      </c>
      <c r="F128" s="59" t="n">
        <f aca="false">ROUND(Source!AO124,O128)</f>
        <v>0</v>
      </c>
      <c r="G128" s="59" t="s">
        <v>156</v>
      </c>
      <c r="H128" s="59" t="s">
        <v>157</v>
      </c>
      <c r="I128" s="59"/>
      <c r="J128" s="59"/>
      <c r="K128" s="59" t="n">
        <v>222</v>
      </c>
      <c r="L128" s="59" t="n">
        <v>3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25</v>
      </c>
      <c r="F129" s="59" t="n">
        <f aca="false">ROUND(Source!AV124,O129)</f>
        <v>504817.47</v>
      </c>
      <c r="G129" s="59" t="s">
        <v>158</v>
      </c>
      <c r="H129" s="59" t="s">
        <v>159</v>
      </c>
      <c r="I129" s="59"/>
      <c r="J129" s="59"/>
      <c r="K129" s="59" t="n">
        <v>225</v>
      </c>
      <c r="L129" s="59" t="n">
        <v>4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26</v>
      </c>
      <c r="F130" s="59" t="n">
        <f aca="false">ROUND(Source!AW124,O130)</f>
        <v>504817.47</v>
      </c>
      <c r="G130" s="59" t="s">
        <v>160</v>
      </c>
      <c r="H130" s="59" t="s">
        <v>161</v>
      </c>
      <c r="I130" s="59"/>
      <c r="J130" s="59"/>
      <c r="K130" s="59" t="n">
        <v>226</v>
      </c>
      <c r="L130" s="59" t="n">
        <v>5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27</v>
      </c>
      <c r="F131" s="59" t="n">
        <f aca="false">ROUND(Source!AX124,O131)</f>
        <v>0</v>
      </c>
      <c r="G131" s="59" t="s">
        <v>162</v>
      </c>
      <c r="H131" s="59" t="s">
        <v>163</v>
      </c>
      <c r="I131" s="59"/>
      <c r="J131" s="59"/>
      <c r="K131" s="59" t="n">
        <v>227</v>
      </c>
      <c r="L131" s="59" t="n">
        <v>6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8</v>
      </c>
      <c r="F132" s="59" t="n">
        <f aca="false">ROUND(Source!AY124,O132)</f>
        <v>504817.47</v>
      </c>
      <c r="G132" s="59" t="s">
        <v>164</v>
      </c>
      <c r="H132" s="59" t="s">
        <v>165</v>
      </c>
      <c r="I132" s="59"/>
      <c r="J132" s="59"/>
      <c r="K132" s="59" t="n">
        <v>228</v>
      </c>
      <c r="L132" s="59" t="n">
        <v>7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16</v>
      </c>
      <c r="F133" s="59" t="n">
        <f aca="false">ROUND(Source!AP124,O133)</f>
        <v>0</v>
      </c>
      <c r="G133" s="59" t="s">
        <v>166</v>
      </c>
      <c r="H133" s="59" t="s">
        <v>167</v>
      </c>
      <c r="I133" s="59"/>
      <c r="J133" s="59"/>
      <c r="K133" s="59" t="n">
        <v>216</v>
      </c>
      <c r="L133" s="59" t="n">
        <v>8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3</v>
      </c>
      <c r="F134" s="59" t="n">
        <f aca="false">ROUND(Source!AQ124,O134)</f>
        <v>0</v>
      </c>
      <c r="G134" s="59" t="s">
        <v>168</v>
      </c>
      <c r="H134" s="59" t="s">
        <v>169</v>
      </c>
      <c r="I134" s="59"/>
      <c r="J134" s="59"/>
      <c r="K134" s="59" t="n">
        <v>223</v>
      </c>
      <c r="L134" s="59" t="n">
        <v>9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9</v>
      </c>
      <c r="F135" s="59" t="n">
        <f aca="false">ROUND(Source!AZ124,O135)</f>
        <v>0</v>
      </c>
      <c r="G135" s="59" t="s">
        <v>170</v>
      </c>
      <c r="H135" s="59" t="s">
        <v>171</v>
      </c>
      <c r="I135" s="59"/>
      <c r="J135" s="59"/>
      <c r="K135" s="59" t="n">
        <v>229</v>
      </c>
      <c r="L135" s="59" t="n">
        <v>10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03</v>
      </c>
      <c r="F136" s="59" t="n">
        <f aca="false">ROUND(Source!Q124,O136)</f>
        <v>336936.99</v>
      </c>
      <c r="G136" s="59" t="s">
        <v>172</v>
      </c>
      <c r="H136" s="59" t="s">
        <v>173</v>
      </c>
      <c r="I136" s="59"/>
      <c r="J136" s="59"/>
      <c r="K136" s="59" t="n">
        <v>203</v>
      </c>
      <c r="L136" s="59" t="n">
        <v>11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04</v>
      </c>
      <c r="F137" s="59" t="n">
        <f aca="false">ROUND(Source!R124,O137)</f>
        <v>1279.01</v>
      </c>
      <c r="G137" s="59" t="s">
        <v>174</v>
      </c>
      <c r="H137" s="59" t="s">
        <v>175</v>
      </c>
      <c r="I137" s="59"/>
      <c r="J137" s="59"/>
      <c r="K137" s="59" t="n">
        <v>204</v>
      </c>
      <c r="L137" s="59" t="n">
        <v>12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05</v>
      </c>
      <c r="F138" s="59" t="n">
        <f aca="false">ROUND(Source!S124,O138)</f>
        <v>438650.66</v>
      </c>
      <c r="G138" s="59" t="s">
        <v>176</v>
      </c>
      <c r="H138" s="59" t="s">
        <v>177</v>
      </c>
      <c r="I138" s="59"/>
      <c r="J138" s="59"/>
      <c r="K138" s="59" t="n">
        <v>205</v>
      </c>
      <c r="L138" s="59" t="n">
        <v>13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14</v>
      </c>
      <c r="F139" s="59" t="n">
        <f aca="false">ROUND(Source!AS124,O139)</f>
        <v>1239211.5</v>
      </c>
      <c r="G139" s="59" t="s">
        <v>178</v>
      </c>
      <c r="H139" s="59" t="s">
        <v>179</v>
      </c>
      <c r="I139" s="59"/>
      <c r="J139" s="59"/>
      <c r="K139" s="59" t="n">
        <v>214</v>
      </c>
      <c r="L139" s="59" t="n">
        <v>14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15</v>
      </c>
      <c r="F140" s="59" t="n">
        <f aca="false">ROUND(Source!AT124,O140)</f>
        <v>0</v>
      </c>
      <c r="G140" s="59" t="s">
        <v>180</v>
      </c>
      <c r="H140" s="59" t="s">
        <v>181</v>
      </c>
      <c r="I140" s="59"/>
      <c r="J140" s="59"/>
      <c r="K140" s="59" t="n">
        <v>215</v>
      </c>
      <c r="L140" s="59" t="n">
        <v>15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17</v>
      </c>
      <c r="F141" s="59" t="n">
        <f aca="false">ROUND(Source!AU124,O141)</f>
        <v>43523.41</v>
      </c>
      <c r="G141" s="59" t="s">
        <v>31</v>
      </c>
      <c r="H141" s="59" t="s">
        <v>182</v>
      </c>
      <c r="I141" s="59"/>
      <c r="J141" s="59"/>
      <c r="K141" s="59" t="n">
        <v>217</v>
      </c>
      <c r="L141" s="59" t="n">
        <v>16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6</v>
      </c>
      <c r="F142" s="59" t="n">
        <f aca="false">ROUND(Source!T124,O142)</f>
        <v>0</v>
      </c>
      <c r="G142" s="59" t="s">
        <v>183</v>
      </c>
      <c r="H142" s="59" t="s">
        <v>184</v>
      </c>
      <c r="I142" s="59"/>
      <c r="J142" s="59"/>
      <c r="K142" s="59" t="n">
        <v>206</v>
      </c>
      <c r="L142" s="59" t="n">
        <v>17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07</v>
      </c>
      <c r="F143" s="59" t="n">
        <f aca="false">Source!U124</f>
        <v>0.7196042016</v>
      </c>
      <c r="G143" s="59" t="s">
        <v>185</v>
      </c>
      <c r="H143" s="59" t="s">
        <v>186</v>
      </c>
      <c r="I143" s="59"/>
      <c r="J143" s="59"/>
      <c r="K143" s="59" t="n">
        <v>207</v>
      </c>
      <c r="L143" s="59" t="n">
        <v>18</v>
      </c>
      <c r="M143" s="59" t="n">
        <v>3</v>
      </c>
      <c r="N143" s="59"/>
      <c r="O143" s="59" t="n">
        <v>-1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08</v>
      </c>
      <c r="F144" s="59" t="n">
        <f aca="false">Source!V124</f>
        <v>0</v>
      </c>
      <c r="G144" s="59" t="s">
        <v>187</v>
      </c>
      <c r="H144" s="59" t="s">
        <v>188</v>
      </c>
      <c r="I144" s="59"/>
      <c r="J144" s="59"/>
      <c r="K144" s="59" t="n">
        <v>208</v>
      </c>
      <c r="L144" s="59" t="n">
        <v>19</v>
      </c>
      <c r="M144" s="59" t="n">
        <v>3</v>
      </c>
      <c r="N144" s="59"/>
      <c r="O144" s="59" t="n">
        <v>-1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09</v>
      </c>
      <c r="F145" s="59" t="n">
        <f aca="false">ROUND(Source!W124,O145)</f>
        <v>43.39</v>
      </c>
      <c r="G145" s="59" t="s">
        <v>189</v>
      </c>
      <c r="H145" s="59" t="s">
        <v>190</v>
      </c>
      <c r="I145" s="59"/>
      <c r="J145" s="59"/>
      <c r="K145" s="59" t="n">
        <v>209</v>
      </c>
      <c r="L145" s="59" t="n">
        <v>20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10</v>
      </c>
      <c r="F146" s="59" t="n">
        <f aca="false">ROUND(Source!X124,O146)</f>
        <v>124.52</v>
      </c>
      <c r="G146" s="59" t="s">
        <v>191</v>
      </c>
      <c r="H146" s="59" t="s">
        <v>192</v>
      </c>
      <c r="I146" s="59"/>
      <c r="J146" s="59"/>
      <c r="K146" s="59" t="n">
        <v>210</v>
      </c>
      <c r="L146" s="59" t="n">
        <v>21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11</v>
      </c>
      <c r="F147" s="59" t="n">
        <f aca="false">ROUND(Source!Y124,O147)</f>
        <v>69.32</v>
      </c>
      <c r="G147" s="59" t="s">
        <v>193</v>
      </c>
      <c r="H147" s="59" t="s">
        <v>194</v>
      </c>
      <c r="I147" s="59"/>
      <c r="J147" s="59"/>
      <c r="K147" s="59" t="n">
        <v>211</v>
      </c>
      <c r="L147" s="59" t="n">
        <v>22</v>
      </c>
      <c r="M147" s="59" t="n">
        <v>3</v>
      </c>
      <c r="N147" s="59"/>
      <c r="O147" s="59" t="n">
        <v>2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24</v>
      </c>
      <c r="F148" s="59" t="n">
        <f aca="false">ROUND(Source!AR124,O148)</f>
        <v>1282734.91</v>
      </c>
      <c r="G148" s="59" t="s">
        <v>195</v>
      </c>
      <c r="H148" s="59" t="s">
        <v>196</v>
      </c>
      <c r="I148" s="59"/>
      <c r="J148" s="59"/>
      <c r="K148" s="59" t="n">
        <v>224</v>
      </c>
      <c r="L148" s="59" t="n">
        <v>23</v>
      </c>
      <c r="M148" s="59" t="n">
        <v>3</v>
      </c>
      <c r="N148" s="59"/>
      <c r="O148" s="59" t="n">
        <v>2</v>
      </c>
      <c r="P148" s="59"/>
    </row>
    <row r="150" customFormat="false" ht="12.75" hidden="false" customHeight="false" outlineLevel="0" collapsed="false">
      <c r="A150" s="56" t="n">
        <v>4</v>
      </c>
      <c r="B150" s="56" t="n">
        <v>1</v>
      </c>
      <c r="C150" s="56"/>
      <c r="D150" s="56" t="n">
        <f aca="false">ROW(A160)</f>
        <v>160</v>
      </c>
      <c r="E150" s="56"/>
      <c r="F150" s="56" t="s">
        <v>76</v>
      </c>
      <c r="G150" s="56" t="s">
        <v>244</v>
      </c>
      <c r="H150" s="56"/>
      <c r="I150" s="56" t="n">
        <v>0</v>
      </c>
      <c r="J150" s="56"/>
      <c r="K150" s="56" t="n">
        <v>0</v>
      </c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 t="n">
        <v>0</v>
      </c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6"/>
      <c r="BN150" s="56"/>
      <c r="BO150" s="56"/>
      <c r="BP150" s="56"/>
      <c r="BQ150" s="56"/>
      <c r="BR150" s="56"/>
      <c r="BS150" s="56"/>
      <c r="BT150" s="56"/>
      <c r="BU150" s="56"/>
      <c r="BV150" s="56"/>
      <c r="BW150" s="56"/>
      <c r="BX150" s="56" t="n">
        <v>0</v>
      </c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 t="n">
        <v>0</v>
      </c>
    </row>
    <row r="152" customFormat="false" ht="12.75" hidden="false" customHeight="false" outlineLevel="0" collapsed="false">
      <c r="A152" s="57" t="n">
        <v>52</v>
      </c>
      <c r="B152" s="57" t="n">
        <f aca="false">B160</f>
        <v>1</v>
      </c>
      <c r="C152" s="57" t="n">
        <f aca="false">C160</f>
        <v>4</v>
      </c>
      <c r="D152" s="57" t="n">
        <f aca="false">D160</f>
        <v>150</v>
      </c>
      <c r="E152" s="57" t="n">
        <f aca="false">E160</f>
        <v>0</v>
      </c>
      <c r="F152" s="57" t="str">
        <f aca="false">F160</f>
        <v>Новый раздел</v>
      </c>
      <c r="G152" s="57" t="str">
        <f aca="false">G160</f>
        <v>Водовыпуск Ду150 ж/б труба - 20 п.м</v>
      </c>
      <c r="H152" s="57"/>
      <c r="I152" s="57"/>
      <c r="J152" s="57"/>
      <c r="K152" s="57"/>
      <c r="L152" s="57"/>
      <c r="M152" s="57"/>
      <c r="N152" s="57"/>
      <c r="O152" s="57" t="n">
        <f aca="false">O160</f>
        <v>117877.07</v>
      </c>
      <c r="P152" s="57" t="n">
        <f aca="false">P160</f>
        <v>35479.13</v>
      </c>
      <c r="Q152" s="57" t="n">
        <f aca="false">Q160</f>
        <v>40669.84</v>
      </c>
      <c r="R152" s="57" t="n">
        <f aca="false">R160</f>
        <v>469.26</v>
      </c>
      <c r="S152" s="57" t="n">
        <f aca="false">S160</f>
        <v>41728.1</v>
      </c>
      <c r="T152" s="57" t="n">
        <f aca="false">T160</f>
        <v>0</v>
      </c>
      <c r="U152" s="57" t="n">
        <f aca="false">U160</f>
        <v>0.26401608</v>
      </c>
      <c r="V152" s="57" t="n">
        <f aca="false">V160</f>
        <v>0</v>
      </c>
      <c r="W152" s="57" t="n">
        <f aca="false">W160</f>
        <v>42.8</v>
      </c>
      <c r="X152" s="57" t="n">
        <f aca="false">X160</f>
        <v>45.69</v>
      </c>
      <c r="Y152" s="57" t="n">
        <f aca="false">Y160</f>
        <v>25.43</v>
      </c>
      <c r="Z152" s="57" t="n">
        <f aca="false">Z160</f>
        <v>0</v>
      </c>
      <c r="AA152" s="57" t="n">
        <f aca="false">AA160</f>
        <v>0</v>
      </c>
      <c r="AB152" s="57" t="n">
        <f aca="false">AB160</f>
        <v>117877.07</v>
      </c>
      <c r="AC152" s="57" t="n">
        <f aca="false">AC160</f>
        <v>35479.13</v>
      </c>
      <c r="AD152" s="57" t="n">
        <f aca="false">AD160</f>
        <v>40669.84</v>
      </c>
      <c r="AE152" s="57" t="n">
        <f aca="false">AE160</f>
        <v>469.26</v>
      </c>
      <c r="AF152" s="57" t="n">
        <f aca="false">AF160</f>
        <v>41728.1</v>
      </c>
      <c r="AG152" s="57" t="n">
        <f aca="false">AG160</f>
        <v>0</v>
      </c>
      <c r="AH152" s="57" t="n">
        <f aca="false">AH160</f>
        <v>0.26401608</v>
      </c>
      <c r="AI152" s="57" t="n">
        <f aca="false">AI160</f>
        <v>0</v>
      </c>
      <c r="AJ152" s="57" t="n">
        <f aca="false">AJ160</f>
        <v>42.8</v>
      </c>
      <c r="AK152" s="57" t="n">
        <f aca="false">AK160</f>
        <v>45.69</v>
      </c>
      <c r="AL152" s="57" t="n">
        <f aca="false">AL160</f>
        <v>25.43</v>
      </c>
      <c r="AM152" s="57" t="n">
        <f aca="false">AM160</f>
        <v>0</v>
      </c>
      <c r="AN152" s="57" t="n">
        <f aca="false">AN160</f>
        <v>0</v>
      </c>
      <c r="AO152" s="57" t="n">
        <f aca="false">AO160</f>
        <v>0</v>
      </c>
      <c r="AP152" s="57" t="n">
        <f aca="false">AP160</f>
        <v>0</v>
      </c>
      <c r="AQ152" s="57" t="n">
        <f aca="false">AQ160</f>
        <v>0</v>
      </c>
      <c r="AR152" s="57" t="n">
        <f aca="false">AR160</f>
        <v>118731.85</v>
      </c>
      <c r="AS152" s="57" t="n">
        <f aca="false">AS160</f>
        <v>102893.81</v>
      </c>
      <c r="AT152" s="57" t="n">
        <f aca="false">AT160</f>
        <v>0</v>
      </c>
      <c r="AU152" s="57" t="n">
        <f aca="false">AU160</f>
        <v>15838.04</v>
      </c>
      <c r="AV152" s="57" t="n">
        <f aca="false">AV160</f>
        <v>35479.13</v>
      </c>
      <c r="AW152" s="57" t="n">
        <f aca="false">AW160</f>
        <v>35479.13</v>
      </c>
      <c r="AX152" s="57" t="n">
        <f aca="false">AX160</f>
        <v>0</v>
      </c>
      <c r="AY152" s="57" t="n">
        <f aca="false">AY160</f>
        <v>35479.13</v>
      </c>
      <c r="AZ152" s="57" t="n">
        <f aca="false">AZ160</f>
        <v>0</v>
      </c>
      <c r="BA152" s="57" t="n">
        <f aca="false">BA160</f>
        <v>0</v>
      </c>
      <c r="BB152" s="57" t="n">
        <f aca="false">BB160</f>
        <v>0</v>
      </c>
      <c r="BC152" s="57" t="n">
        <f aca="false">BC160</f>
        <v>0</v>
      </c>
      <c r="BD152" s="57" t="n">
        <f aca="false">BD160</f>
        <v>0</v>
      </c>
      <c r="BE152" s="57" t="n">
        <f aca="false">BE160</f>
        <v>118731.85</v>
      </c>
      <c r="BF152" s="57" t="n">
        <f aca="false">BF160</f>
        <v>102893.81</v>
      </c>
      <c r="BG152" s="57" t="n">
        <f aca="false">BG160</f>
        <v>0</v>
      </c>
      <c r="BH152" s="57" t="n">
        <f aca="false">BH160</f>
        <v>15838.04</v>
      </c>
      <c r="BI152" s="57" t="n">
        <f aca="false">BI160</f>
        <v>35479.13</v>
      </c>
      <c r="BJ152" s="57" t="n">
        <f aca="false">BJ160</f>
        <v>35479.13</v>
      </c>
      <c r="BK152" s="57" t="n">
        <f aca="false">BK160</f>
        <v>0</v>
      </c>
      <c r="BL152" s="57" t="n">
        <f aca="false">BL160</f>
        <v>35479.13</v>
      </c>
      <c r="BM152" s="57" t="n">
        <f aca="false">BM160</f>
        <v>0</v>
      </c>
      <c r="BN152" s="57" t="n">
        <f aca="false">BN160</f>
        <v>0</v>
      </c>
      <c r="BO152" s="58" t="n">
        <f aca="false">BO160</f>
        <v>0</v>
      </c>
      <c r="BP152" s="58" t="n">
        <f aca="false">BP160</f>
        <v>0</v>
      </c>
      <c r="BQ152" s="58" t="n">
        <f aca="false">BQ160</f>
        <v>0</v>
      </c>
      <c r="BR152" s="58" t="n">
        <f aca="false">BR160</f>
        <v>0</v>
      </c>
      <c r="BS152" s="58" t="n">
        <f aca="false">BS160</f>
        <v>0</v>
      </c>
      <c r="BT152" s="58" t="n">
        <f aca="false">BT160</f>
        <v>0</v>
      </c>
      <c r="BU152" s="58" t="n">
        <f aca="false">BU160</f>
        <v>0</v>
      </c>
      <c r="BV152" s="58" t="n">
        <f aca="false">BV160</f>
        <v>0</v>
      </c>
      <c r="BW152" s="58" t="n">
        <f aca="false">BW160</f>
        <v>0</v>
      </c>
      <c r="BX152" s="58" t="n">
        <f aca="false">BX160</f>
        <v>0</v>
      </c>
      <c r="BY152" s="58" t="n">
        <f aca="false">BY160</f>
        <v>0</v>
      </c>
      <c r="BZ152" s="58" t="n">
        <f aca="false">BZ160</f>
        <v>0</v>
      </c>
      <c r="CA152" s="58" t="n">
        <f aca="false">CA160</f>
        <v>0</v>
      </c>
      <c r="CB152" s="58" t="n">
        <f aca="false">CB160</f>
        <v>0</v>
      </c>
      <c r="CC152" s="58" t="n">
        <f aca="false">CC160</f>
        <v>0</v>
      </c>
      <c r="CD152" s="58" t="n">
        <f aca="false">CD160</f>
        <v>0</v>
      </c>
      <c r="CE152" s="58" t="n">
        <f aca="false">CE160</f>
        <v>0</v>
      </c>
      <c r="CF152" s="58" t="n">
        <f aca="false">CF160</f>
        <v>0</v>
      </c>
      <c r="CG152" s="58" t="n">
        <f aca="false">CG160</f>
        <v>0</v>
      </c>
      <c r="CH152" s="58" t="n">
        <f aca="false">CH160</f>
        <v>0</v>
      </c>
      <c r="CI152" s="58" t="n">
        <f aca="false">CI160</f>
        <v>0</v>
      </c>
      <c r="CJ152" s="58" t="n">
        <f aca="false">CJ160</f>
        <v>0</v>
      </c>
      <c r="CK152" s="58" t="n">
        <f aca="false">CK160</f>
        <v>0</v>
      </c>
      <c r="CL152" s="58" t="n">
        <f aca="false">CL160</f>
        <v>0</v>
      </c>
      <c r="CM152" s="58" t="n">
        <f aca="false">CM160</f>
        <v>0</v>
      </c>
      <c r="CN152" s="58" t="n">
        <f aca="false">CN160</f>
        <v>0</v>
      </c>
      <c r="CO152" s="58" t="n">
        <f aca="false">CO160</f>
        <v>0</v>
      </c>
      <c r="CP152" s="58" t="n">
        <f aca="false">CP160</f>
        <v>0</v>
      </c>
      <c r="CQ152" s="58" t="n">
        <f aca="false">CQ160</f>
        <v>0</v>
      </c>
      <c r="CR152" s="58" t="n">
        <f aca="false">CR160</f>
        <v>0</v>
      </c>
      <c r="CS152" s="58" t="n">
        <f aca="false">CS160</f>
        <v>0</v>
      </c>
      <c r="CT152" s="58" t="n">
        <f aca="false">CT160</f>
        <v>0</v>
      </c>
      <c r="CU152" s="58" t="n">
        <f aca="false">CU160</f>
        <v>0</v>
      </c>
      <c r="CV152" s="58" t="n">
        <f aca="false">CV160</f>
        <v>0</v>
      </c>
      <c r="CW152" s="58" t="n">
        <f aca="false">CW160</f>
        <v>0</v>
      </c>
      <c r="CX152" s="58" t="n">
        <f aca="false">CX160</f>
        <v>0</v>
      </c>
      <c r="CY152" s="58" t="n">
        <f aca="false">CY160</f>
        <v>0</v>
      </c>
      <c r="CZ152" s="58" t="n">
        <f aca="false">CZ160</f>
        <v>0</v>
      </c>
      <c r="DA152" s="58" t="n">
        <f aca="false">DA160</f>
        <v>0</v>
      </c>
      <c r="DB152" s="58" t="n">
        <f aca="false">DB160</f>
        <v>0</v>
      </c>
      <c r="DC152" s="58" t="n">
        <f aca="false">DC160</f>
        <v>0</v>
      </c>
      <c r="DD152" s="58" t="n">
        <f aca="false">DD160</f>
        <v>0</v>
      </c>
      <c r="DE152" s="58" t="n">
        <f aca="false">DE160</f>
        <v>0</v>
      </c>
      <c r="DF152" s="58" t="n">
        <f aca="false">DF160</f>
        <v>0</v>
      </c>
      <c r="DG152" s="58" t="n">
        <f aca="false">DG160</f>
        <v>0</v>
      </c>
      <c r="DH152" s="58" t="n">
        <f aca="false">DH160</f>
        <v>0</v>
      </c>
      <c r="DI152" s="58" t="n">
        <f aca="false">DI160</f>
        <v>0</v>
      </c>
      <c r="DJ152" s="58" t="n">
        <f aca="false">DJ160</f>
        <v>0</v>
      </c>
      <c r="DK152" s="58" t="n">
        <f aca="false">DK160</f>
        <v>0</v>
      </c>
      <c r="DL152" s="58" t="n">
        <f aca="false">DL160</f>
        <v>0</v>
      </c>
      <c r="DM152" s="58" t="n">
        <f aca="false">DM160</f>
        <v>0</v>
      </c>
      <c r="DN152" s="58" t="n">
        <f aca="false">DN160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36)</f>
        <v>36</v>
      </c>
      <c r="D154" s="0" t="n">
        <f aca="false">ROW(EtalonRes!A34)</f>
        <v>34</v>
      </c>
      <c r="E154" s="0" t="s">
        <v>245</v>
      </c>
      <c r="F154" s="0" t="s">
        <v>246</v>
      </c>
      <c r="G154" s="0" t="s">
        <v>247</v>
      </c>
      <c r="H154" s="0" t="s">
        <v>81</v>
      </c>
      <c r="I154" s="0" t="n">
        <v>20</v>
      </c>
      <c r="J154" s="0" t="n">
        <v>0</v>
      </c>
      <c r="O154" s="0" t="n">
        <f aca="false">ROUND(CP154,2)</f>
        <v>100906.39</v>
      </c>
      <c r="P154" s="0" t="n">
        <f aca="false">ROUND(CQ154*I154,2)</f>
        <v>35479.13</v>
      </c>
      <c r="Q154" s="0" t="n">
        <f aca="false">ROUND(CR154*I154,2)</f>
        <v>23746.26</v>
      </c>
      <c r="R154" s="0" t="n">
        <f aca="false">ROUND(CS154*I154,2)</f>
        <v>0</v>
      </c>
      <c r="S154" s="0" t="n">
        <f aca="false">ROUND(CT154*I154,2)</f>
        <v>41681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42.8</v>
      </c>
      <c r="X154" s="0" t="n">
        <f aca="false">ROUND(CY154,2)</f>
        <v>0</v>
      </c>
      <c r="Y154" s="0" t="n">
        <f aca="false">ROUND(CZ154,2)</f>
        <v>0</v>
      </c>
      <c r="AA154" s="0" t="n">
        <v>93039571</v>
      </c>
      <c r="AB154" s="0" t="n">
        <f aca="false">ROUND((AC154+AD154+AF154),6)</f>
        <v>501.75</v>
      </c>
      <c r="AC154" s="0" t="n">
        <f aca="false">ROUND(((ES154*0.375)),6)</f>
        <v>251.625</v>
      </c>
      <c r="AD154" s="0" t="n">
        <f aca="false">ROUND(((ET154*1.15*0.375)),6)</f>
        <v>104.79375</v>
      </c>
      <c r="AE154" s="0" t="n">
        <f aca="false">ROUND(((EU154*1.15*0.375)),6)</f>
        <v>0</v>
      </c>
      <c r="AF154" s="0" t="n">
        <f aca="false">ROUND(((EV154*1.15*0.375)),6)</f>
        <v>145.33125</v>
      </c>
      <c r="AG154" s="0" t="n">
        <f aca="false">ROUND((AP154),6)</f>
        <v>0</v>
      </c>
      <c r="AH154" s="0" t="n">
        <f aca="false">((EW154*1.15*0.375))</f>
        <v>0</v>
      </c>
      <c r="AI154" s="0" t="n">
        <f aca="false">((EX154*1.15*0.375))</f>
        <v>0</v>
      </c>
      <c r="AJ154" s="0" t="n">
        <f aca="false">ROUND((AS154),6)</f>
        <v>2.14</v>
      </c>
      <c r="AK154" s="0" t="n">
        <v>1251</v>
      </c>
      <c r="AL154" s="0" t="n">
        <v>671</v>
      </c>
      <c r="AM154" s="0" t="n">
        <v>243</v>
      </c>
      <c r="AN154" s="0" t="n">
        <v>0</v>
      </c>
      <c r="AO154" s="0" t="n">
        <v>337</v>
      </c>
      <c r="AP154" s="0" t="n">
        <v>0</v>
      </c>
      <c r="AQ154" s="0" t="n">
        <v>0</v>
      </c>
      <c r="AR154" s="0" t="n">
        <v>0</v>
      </c>
      <c r="AS154" s="0" t="n">
        <v>2.14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4.34</v>
      </c>
      <c r="BB154" s="0" t="n">
        <v>11.33</v>
      </c>
      <c r="BC154" s="0" t="n">
        <v>7.05</v>
      </c>
      <c r="BH154" s="0" t="n">
        <v>0</v>
      </c>
      <c r="BI154" s="0" t="n">
        <v>1</v>
      </c>
      <c r="BJ154" s="0" t="s">
        <v>248</v>
      </c>
      <c r="BM154" s="0" t="n">
        <v>1114</v>
      </c>
      <c r="BN154" s="0" t="n">
        <v>0</v>
      </c>
      <c r="BO154" s="0" t="s">
        <v>246</v>
      </c>
      <c r="BP154" s="0" t="n">
        <v>1</v>
      </c>
      <c r="BQ154" s="0" t="n">
        <v>160</v>
      </c>
      <c r="BR154" s="0" t="n">
        <v>0</v>
      </c>
      <c r="BS154" s="0" t="n">
        <v>14.3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N154" s="0" t="s">
        <v>249</v>
      </c>
      <c r="CO154" s="0" t="n">
        <v>0</v>
      </c>
      <c r="CP154" s="0" t="n">
        <f aca="false">(P154+Q154+S154)</f>
        <v>100906.39</v>
      </c>
      <c r="CQ154" s="0" t="n">
        <f aca="false">(AC154*BC154*AW154)</f>
        <v>1773.95625</v>
      </c>
      <c r="CR154" s="0" t="n">
        <f aca="false">(AD154*BB154*AV154)</f>
        <v>1187.3131875</v>
      </c>
      <c r="CS154" s="0" t="n">
        <f aca="false">(AE154*BS154*AV154)</f>
        <v>0</v>
      </c>
      <c r="CT154" s="0" t="n">
        <f aca="false">(AF154*BA154*AV154)</f>
        <v>2084.050125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2.14</v>
      </c>
      <c r="CY154" s="0" t="n">
        <f aca="false">S154*(BZ154/100)</f>
        <v>0</v>
      </c>
      <c r="CZ154" s="0" t="n">
        <f aca="false">S154*(CA154/100)</f>
        <v>0</v>
      </c>
      <c r="DD154" s="0" t="s">
        <v>250</v>
      </c>
      <c r="DE154" s="0" t="s">
        <v>251</v>
      </c>
      <c r="DF154" s="0" t="s">
        <v>251</v>
      </c>
      <c r="DG154" s="0" t="s">
        <v>251</v>
      </c>
      <c r="DI154" s="0" t="s">
        <v>251</v>
      </c>
      <c r="DJ154" s="0" t="s">
        <v>251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3</v>
      </c>
      <c r="DV154" s="0" t="s">
        <v>81</v>
      </c>
      <c r="DW154" s="0" t="s">
        <v>81</v>
      </c>
      <c r="DX154" s="0" t="n">
        <v>1</v>
      </c>
      <c r="EE154" s="0" t="n">
        <v>33196057</v>
      </c>
      <c r="EF154" s="0" t="n">
        <v>160</v>
      </c>
      <c r="EG154" s="0" t="s">
        <v>87</v>
      </c>
      <c r="EH154" s="0" t="n">
        <v>0</v>
      </c>
      <c r="EJ154" s="0" t="n">
        <v>1</v>
      </c>
      <c r="EK154" s="0" t="n">
        <v>1114</v>
      </c>
      <c r="EL154" s="0" t="s">
        <v>88</v>
      </c>
      <c r="EM154" s="0" t="s">
        <v>89</v>
      </c>
      <c r="EQ154" s="0" t="n">
        <v>256</v>
      </c>
      <c r="ER154" s="0" t="n">
        <v>1251</v>
      </c>
      <c r="ES154" s="0" t="n">
        <v>671</v>
      </c>
      <c r="ET154" s="0" t="n">
        <v>243</v>
      </c>
      <c r="EU154" s="0" t="n">
        <v>0</v>
      </c>
      <c r="EV154" s="0" t="n">
        <v>337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144644340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+GX154</f>
        <v>100906.39</v>
      </c>
      <c r="GN154" s="0" t="n">
        <f aca="false">ROUND(IF(OR(BI154=0,BI154=1),O154+X154+Y154+GK154+GX154,0),2)</f>
        <v>100906.39</v>
      </c>
      <c r="GO154" s="0" t="n">
        <f aca="false">ROUND(IF(BI154=2,O154+X154+Y154+GK154+GX154,0),2)</f>
        <v>0</v>
      </c>
      <c r="GP154" s="0" t="n">
        <f aca="false">ROUND(IF(BI154=4,O154+X154+Y154+GK154+GX154,0),2)</f>
        <v>0</v>
      </c>
      <c r="GR154" s="0" t="n">
        <v>0</v>
      </c>
      <c r="GT154" s="0" t="n">
        <v>0</v>
      </c>
      <c r="GU154" s="0" t="n">
        <v>5.67</v>
      </c>
      <c r="GV154" s="0" t="n">
        <v>-2.14</v>
      </c>
      <c r="GW154" s="0" t="n">
        <v>0</v>
      </c>
      <c r="GX154" s="0" t="n">
        <f aca="false">ROUND(GT154*GU154*I154,2)</f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36</v>
      </c>
      <c r="E155" s="0" t="s">
        <v>252</v>
      </c>
      <c r="F155" s="0" t="s">
        <v>100</v>
      </c>
      <c r="G155" s="0" t="s">
        <v>104</v>
      </c>
      <c r="H155" s="0" t="s">
        <v>93</v>
      </c>
      <c r="I155" s="0" t="n">
        <f aca="false">I154*J155</f>
        <v>-16.05</v>
      </c>
      <c r="J155" s="0" t="n">
        <v>-0.8025</v>
      </c>
      <c r="O155" s="0" t="n">
        <f aca="false">ROUND(CP155,2)</f>
        <v>-0</v>
      </c>
      <c r="P155" s="0" t="n">
        <f aca="false">ROUND(CQ155*I155,2)</f>
        <v>-0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93039571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3</v>
      </c>
      <c r="DW155" s="0" t="s">
        <v>93</v>
      </c>
      <c r="DX155" s="0" t="n">
        <v>1</v>
      </c>
      <c r="EE155" s="0" t="n">
        <v>33196057</v>
      </c>
      <c r="EF155" s="0" t="n">
        <v>160</v>
      </c>
      <c r="EG155" s="0" t="s">
        <v>87</v>
      </c>
      <c r="EH155" s="0" t="n">
        <v>0</v>
      </c>
      <c r="EJ155" s="0" t="n">
        <v>1</v>
      </c>
      <c r="EK155" s="0" t="n">
        <v>1114</v>
      </c>
      <c r="EL155" s="0" t="s">
        <v>88</v>
      </c>
      <c r="EM155" s="0" t="s">
        <v>89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0</v>
      </c>
      <c r="GN155" s="0" t="n">
        <f aca="false">ROUND(IF(OR(BI155=0,BI155=1),O155+X155+Y155+GK155,0),2)</f>
        <v>-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  <c r="GT155" s="0" t="n">
        <v>0</v>
      </c>
      <c r="GU155" s="0" t="n">
        <v>1</v>
      </c>
      <c r="GV155" s="0" t="n">
        <v>0</v>
      </c>
      <c r="GW155" s="0" t="n">
        <v>0</v>
      </c>
      <c r="GX155" s="0" t="n">
        <f aca="false">ROUND(GT155*GU155*I155,2)</f>
        <v>-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9)</f>
        <v>39</v>
      </c>
      <c r="D156" s="0" t="n">
        <f aca="false">ROW(EtalonRes!A37)</f>
        <v>37</v>
      </c>
      <c r="E156" s="0" t="s">
        <v>253</v>
      </c>
      <c r="F156" s="0" t="s">
        <v>123</v>
      </c>
      <c r="G156" s="0" t="s">
        <v>124</v>
      </c>
      <c r="H156" s="0" t="s">
        <v>125</v>
      </c>
      <c r="I156" s="0" t="n">
        <f aca="false">ROUND(16.05/100,9)</f>
        <v>0.1605</v>
      </c>
      <c r="J156" s="0" t="n">
        <v>0</v>
      </c>
      <c r="O156" s="0" t="n">
        <f aca="false">ROUND(CP156,2)</f>
        <v>1132.64</v>
      </c>
      <c r="P156" s="0" t="n">
        <f aca="false">ROUND(CQ156*I156,2)</f>
        <v>0</v>
      </c>
      <c r="Q156" s="0" t="n">
        <f aca="false">ROUND(CR156*I156,2)</f>
        <v>1085.54</v>
      </c>
      <c r="R156" s="0" t="n">
        <f aca="false">ROUND(CS156*I156,2)</f>
        <v>469.26</v>
      </c>
      <c r="S156" s="0" t="n">
        <f aca="false">ROUND(CT156*I156,2)</f>
        <v>47.1</v>
      </c>
      <c r="T156" s="0" t="n">
        <f aca="false">ROUND(CU156*I156,2)</f>
        <v>0</v>
      </c>
      <c r="U156" s="0" t="n">
        <f aca="false">CV156*I156</f>
        <v>0.26401608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45.69</v>
      </c>
      <c r="Y156" s="0" t="n">
        <f aca="false">ROUND(CZ156,2)</f>
        <v>25.43</v>
      </c>
      <c r="AA156" s="0" t="n">
        <v>93039571</v>
      </c>
      <c r="AB156" s="0" t="n">
        <f aca="false">ROUND((AC156+AD156+AF156),6)</f>
        <v>771.65</v>
      </c>
      <c r="AC156" s="0" t="n">
        <f aca="false">ROUND((ES156),6)</f>
        <v>0</v>
      </c>
      <c r="AD156" s="0" t="n">
        <f aca="false">ROUND((ET156),6)</f>
        <v>757.55</v>
      </c>
      <c r="AE156" s="0" t="n">
        <f aca="false">ROUND((EU156),6)</f>
        <v>140.48</v>
      </c>
      <c r="AF156" s="0" t="n">
        <f aca="false">ROUND((EV156),6)</f>
        <v>14.1</v>
      </c>
      <c r="AG156" s="0" t="n">
        <f aca="false">ROUND((AP156),6)</f>
        <v>0</v>
      </c>
      <c r="AH156" s="0" t="n">
        <f aca="false">(EW156)</f>
        <v>1.38</v>
      </c>
      <c r="AI156" s="0" t="n">
        <f aca="false">(EX156)</f>
        <v>0</v>
      </c>
      <c r="AJ156" s="0" t="n">
        <f aca="false">ROUND((AS156),6)</f>
        <v>0</v>
      </c>
      <c r="AK156" s="0" t="n">
        <v>771.65</v>
      </c>
      <c r="AL156" s="0" t="n">
        <v>0</v>
      </c>
      <c r="AM156" s="0" t="n">
        <v>757.55</v>
      </c>
      <c r="AN156" s="0" t="n">
        <v>140.48</v>
      </c>
      <c r="AO156" s="0" t="n">
        <v>14.1</v>
      </c>
      <c r="AP156" s="0" t="n">
        <v>0</v>
      </c>
      <c r="AQ156" s="0" t="n">
        <v>1.38</v>
      </c>
      <c r="AR156" s="0" t="n">
        <v>0</v>
      </c>
      <c r="AS156" s="0" t="n">
        <v>0</v>
      </c>
      <c r="AT156" s="0" t="n">
        <v>97</v>
      </c>
      <c r="AU156" s="0" t="n">
        <v>54</v>
      </c>
      <c r="AV156" s="0" t="n">
        <v>1.192</v>
      </c>
      <c r="AW156" s="0" t="n">
        <v>1</v>
      </c>
      <c r="AZ156" s="0" t="n">
        <v>1</v>
      </c>
      <c r="BA156" s="0" t="n">
        <v>17.46</v>
      </c>
      <c r="BB156" s="0" t="n">
        <v>7.49</v>
      </c>
      <c r="BC156" s="0" t="n">
        <v>1</v>
      </c>
      <c r="BH156" s="0" t="n">
        <v>0</v>
      </c>
      <c r="BI156" s="0" t="n">
        <v>1</v>
      </c>
      <c r="BJ156" s="0" t="s">
        <v>126</v>
      </c>
      <c r="BM156" s="0" t="n">
        <v>2</v>
      </c>
      <c r="BN156" s="0" t="n">
        <v>0</v>
      </c>
      <c r="BO156" s="0" t="s">
        <v>123</v>
      </c>
      <c r="BP156" s="0" t="n">
        <v>1</v>
      </c>
      <c r="BQ156" s="0" t="n">
        <v>3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97</v>
      </c>
      <c r="CA156" s="0" t="n">
        <v>54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132.64</v>
      </c>
      <c r="CQ156" s="0" t="n">
        <f aca="false">(AC156*BC156*AW156)</f>
        <v>0</v>
      </c>
      <c r="CR156" s="0" t="n">
        <f aca="false">(AD156*BB156*AV156)</f>
        <v>6763.467004</v>
      </c>
      <c r="CS156" s="0" t="n">
        <f aca="false">(AE156*BS156*AV156)</f>
        <v>2923.7147136</v>
      </c>
      <c r="CT156" s="0" t="n">
        <f aca="false">(AF156*BA156*AV156)</f>
        <v>293.453712</v>
      </c>
      <c r="CU156" s="0" t="n">
        <f aca="false">AG156</f>
        <v>0</v>
      </c>
      <c r="CV156" s="0" t="n">
        <f aca="false">(AH156*AV156)</f>
        <v>1.64496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45.687</v>
      </c>
      <c r="CZ156" s="0" t="n">
        <f aca="false">S156*(CA156/100)</f>
        <v>25.434</v>
      </c>
      <c r="DN156" s="0" t="n">
        <v>98</v>
      </c>
      <c r="DO156" s="0" t="n">
        <v>77</v>
      </c>
      <c r="DP156" s="0" t="n">
        <v>1.192</v>
      </c>
      <c r="DQ156" s="0" t="n">
        <v>1</v>
      </c>
      <c r="DU156" s="0" t="n">
        <v>1007</v>
      </c>
      <c r="DV156" s="0" t="s">
        <v>125</v>
      </c>
      <c r="DW156" s="0" t="s">
        <v>125</v>
      </c>
      <c r="DX156" s="0" t="n">
        <v>100</v>
      </c>
      <c r="EE156" s="0" t="n">
        <v>33193650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2</v>
      </c>
      <c r="EL156" s="0" t="s">
        <v>127</v>
      </c>
      <c r="EM156" s="0" t="s">
        <v>128</v>
      </c>
      <c r="EQ156" s="0" t="n">
        <v>0</v>
      </c>
      <c r="ER156" s="0" t="n">
        <v>771.65</v>
      </c>
      <c r="ES156" s="0" t="n">
        <v>0</v>
      </c>
      <c r="ET156" s="0" t="n">
        <v>757.55</v>
      </c>
      <c r="EU156" s="0" t="n">
        <v>140.48</v>
      </c>
      <c r="EV156" s="0" t="n">
        <v>14.1</v>
      </c>
      <c r="EW156" s="0" t="n">
        <v>1.38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98</v>
      </c>
      <c r="FY156" s="0" t="n">
        <v>77</v>
      </c>
      <c r="GD156" s="0" t="n">
        <v>0</v>
      </c>
      <c r="GF156" s="0" t="n">
        <v>-188152356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783.66</v>
      </c>
      <c r="GL156" s="0" t="n">
        <f aca="false">ROUND(IF(AND(BH156=3,BI156=3,FS156&lt;&gt;0),P156,0),2)</f>
        <v>0</v>
      </c>
      <c r="GM156" s="0" t="n">
        <f aca="false">O156+X156+Y156+GK156</f>
        <v>1987.42</v>
      </c>
      <c r="GN156" s="0" t="n">
        <f aca="false">ROUND(IF(OR(BI156=0,BI156=1),O156+X156+Y156+GK156,0),2)</f>
        <v>1987.42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  <c r="GX156" s="0" t="n">
        <f aca="false">ROUND(GT156*GU156*I156,2)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54</v>
      </c>
      <c r="F157" s="0" t="s">
        <v>130</v>
      </c>
      <c r="G157" s="0" t="s">
        <v>131</v>
      </c>
      <c r="H157" s="0" t="s">
        <v>93</v>
      </c>
      <c r="I157" s="0" t="n">
        <f aca="false">ROUND(I156*100,9)</f>
        <v>16.05</v>
      </c>
      <c r="J157" s="0" t="n">
        <v>0</v>
      </c>
      <c r="O157" s="0" t="n">
        <f aca="false">ROUND(CP157,2)</f>
        <v>13224.79</v>
      </c>
      <c r="P157" s="0" t="n">
        <f aca="false">ROUND(CQ157*I157,2)</f>
        <v>0</v>
      </c>
      <c r="Q157" s="0" t="n">
        <f aca="false">ROUND(CR157*I157,2)</f>
        <v>13224.79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93039571</v>
      </c>
      <c r="AB157" s="0" t="n">
        <f aca="false">ROUND((AC157+AD157+AF157),6)</f>
        <v>93.74</v>
      </c>
      <c r="AC157" s="0" t="n">
        <f aca="false">ROUND((ES157),6)</f>
        <v>0</v>
      </c>
      <c r="AD157" s="0" t="n">
        <f aca="false">ROUND((ET157),6)</f>
        <v>93.74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93.74</v>
      </c>
      <c r="AL157" s="0" t="n">
        <v>0</v>
      </c>
      <c r="AM157" s="0" t="n">
        <v>93.74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7.46</v>
      </c>
      <c r="BB157" s="0" t="n">
        <v>8.79</v>
      </c>
      <c r="BC157" s="0" t="n">
        <v>1</v>
      </c>
      <c r="BH157" s="0" t="n">
        <v>0</v>
      </c>
      <c r="BI157" s="0" t="n">
        <v>4</v>
      </c>
      <c r="BJ157" s="0" t="s">
        <v>132</v>
      </c>
      <c r="BM157" s="0" t="n">
        <v>1111</v>
      </c>
      <c r="BN157" s="0" t="n">
        <v>0</v>
      </c>
      <c r="BO157" s="0" t="s">
        <v>130</v>
      </c>
      <c r="BP157" s="0" t="n">
        <v>1</v>
      </c>
      <c r="BQ157" s="0" t="n">
        <v>150</v>
      </c>
      <c r="BR157" s="0" t="n">
        <v>0</v>
      </c>
      <c r="BS157" s="0" t="n">
        <v>17.46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3224.79</v>
      </c>
      <c r="CQ157" s="0" t="n">
        <f aca="false">(AC157*BC157*AW157)</f>
        <v>0</v>
      </c>
      <c r="CR157" s="0" t="n">
        <f aca="false">(AD157*BB157*AV157)</f>
        <v>823.9746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93</v>
      </c>
      <c r="DW157" s="0" t="s">
        <v>93</v>
      </c>
      <c r="DX157" s="0" t="n">
        <v>1</v>
      </c>
      <c r="EE157" s="0" t="n">
        <v>33196047</v>
      </c>
      <c r="EF157" s="0" t="n">
        <v>150</v>
      </c>
      <c r="EG157" s="0" t="s">
        <v>133</v>
      </c>
      <c r="EH157" s="0" t="n">
        <v>0</v>
      </c>
      <c r="EJ157" s="0" t="n">
        <v>4</v>
      </c>
      <c r="EK157" s="0" t="n">
        <v>1111</v>
      </c>
      <c r="EL157" s="0" t="s">
        <v>134</v>
      </c>
      <c r="EM157" s="0" t="s">
        <v>135</v>
      </c>
      <c r="EQ157" s="0" t="n">
        <v>0</v>
      </c>
      <c r="ER157" s="0" t="n">
        <v>93.74</v>
      </c>
      <c r="ES157" s="0" t="n">
        <v>0</v>
      </c>
      <c r="ET157" s="0" t="n">
        <v>93.74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84728755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13224.79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13224.79</v>
      </c>
      <c r="GR157" s="0" t="n">
        <v>0</v>
      </c>
      <c r="GT157" s="0" t="n">
        <v>0</v>
      </c>
      <c r="GU157" s="0" t="n">
        <v>1</v>
      </c>
      <c r="GV157" s="0" t="n">
        <v>0</v>
      </c>
      <c r="GW157" s="0" t="n">
        <v>0</v>
      </c>
      <c r="GX157" s="0" t="n">
        <f aca="false">ROUND(GT157*GU157*I157,2)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55</v>
      </c>
      <c r="F158" s="0" t="s">
        <v>137</v>
      </c>
      <c r="G158" s="0" t="s">
        <v>138</v>
      </c>
      <c r="H158" s="0" t="s">
        <v>102</v>
      </c>
      <c r="I158" s="0" t="n">
        <f aca="false">ROUND(I157*1.8,9)</f>
        <v>28.89</v>
      </c>
      <c r="J158" s="0" t="n">
        <v>0</v>
      </c>
      <c r="O158" s="0" t="n">
        <f aca="false">ROUND(CP158,2)</f>
        <v>2613.25</v>
      </c>
      <c r="P158" s="0" t="n">
        <f aca="false">ROUND(CQ158*I158,2)</f>
        <v>0</v>
      </c>
      <c r="Q158" s="0" t="n">
        <f aca="false">ROUND(CR158*I158,2)</f>
        <v>2613.25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3039571</v>
      </c>
      <c r="AB158" s="0" t="n">
        <f aca="false">ROUND((AC158+AD158+AF158),6)</f>
        <v>43.28</v>
      </c>
      <c r="AC158" s="0" t="n">
        <f aca="false">ROUND((ES158),6)</f>
        <v>0</v>
      </c>
      <c r="AD158" s="0" t="n">
        <f aca="false">ROUND((ET158),6)</f>
        <v>43.28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43.28</v>
      </c>
      <c r="AL158" s="0" t="n">
        <v>0</v>
      </c>
      <c r="AM158" s="0" t="n">
        <v>43.28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7.46</v>
      </c>
      <c r="BB158" s="0" t="n">
        <v>2.09</v>
      </c>
      <c r="BC158" s="0" t="n">
        <v>1</v>
      </c>
      <c r="BH158" s="0" t="n">
        <v>0</v>
      </c>
      <c r="BI158" s="0" t="n">
        <v>4</v>
      </c>
      <c r="BJ158" s="0" t="s">
        <v>139</v>
      </c>
      <c r="BM158" s="0" t="n">
        <v>1111</v>
      </c>
      <c r="BN158" s="0" t="n">
        <v>0</v>
      </c>
      <c r="BO158" s="0" t="s">
        <v>137</v>
      </c>
      <c r="BP158" s="0" t="n">
        <v>1</v>
      </c>
      <c r="BQ158" s="0" t="n">
        <v>15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613.25</v>
      </c>
      <c r="CQ158" s="0" t="n">
        <f aca="false">(AC158*BC158*AW158)</f>
        <v>0</v>
      </c>
      <c r="CR158" s="0" t="n">
        <f aca="false">(AD158*BB158*AV158)</f>
        <v>90.4552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02</v>
      </c>
      <c r="DW158" s="0" t="s">
        <v>102</v>
      </c>
      <c r="DX158" s="0" t="n">
        <v>1000</v>
      </c>
      <c r="EE158" s="0" t="n">
        <v>33196047</v>
      </c>
      <c r="EF158" s="0" t="n">
        <v>150</v>
      </c>
      <c r="EG158" s="0" t="s">
        <v>133</v>
      </c>
      <c r="EH158" s="0" t="n">
        <v>0</v>
      </c>
      <c r="EJ158" s="0" t="n">
        <v>4</v>
      </c>
      <c r="EK158" s="0" t="n">
        <v>1111</v>
      </c>
      <c r="EL158" s="0" t="s">
        <v>134</v>
      </c>
      <c r="EM158" s="0" t="s">
        <v>135</v>
      </c>
      <c r="EQ158" s="0" t="n">
        <v>0</v>
      </c>
      <c r="ER158" s="0" t="n">
        <v>43.28</v>
      </c>
      <c r="ES158" s="0" t="n">
        <v>0</v>
      </c>
      <c r="ET158" s="0" t="n">
        <v>43.28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695613196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613.25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2613.25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60" customFormat="false" ht="12.75" hidden="false" customHeight="false" outlineLevel="0" collapsed="false">
      <c r="A160" s="57" t="n">
        <v>51</v>
      </c>
      <c r="B160" s="57" t="n">
        <f aca="false">B150</f>
        <v>1</v>
      </c>
      <c r="C160" s="57" t="n">
        <f aca="false">A150</f>
        <v>4</v>
      </c>
      <c r="D160" s="57" t="n">
        <f aca="false">ROW(A150)</f>
        <v>150</v>
      </c>
      <c r="E160" s="57"/>
      <c r="F160" s="57" t="str">
        <f aca="false">IF(F150&lt;&gt;"",F150,"")</f>
        <v>Новый раздел</v>
      </c>
      <c r="G160" s="57" t="str">
        <f aca="false">IF(G150&lt;&gt;"",G150,"")</f>
        <v>Водовыпуск Ду150 ж/б труба - 20 п.м</v>
      </c>
      <c r="H160" s="57"/>
      <c r="I160" s="57"/>
      <c r="J160" s="57"/>
      <c r="K160" s="57"/>
      <c r="L160" s="57"/>
      <c r="M160" s="57"/>
      <c r="N160" s="57"/>
      <c r="O160" s="57" t="n">
        <f aca="false">ROUND(AB160,2)</f>
        <v>117877.07</v>
      </c>
      <c r="P160" s="57" t="n">
        <f aca="false">ROUND(AC160,2)</f>
        <v>35479.13</v>
      </c>
      <c r="Q160" s="57" t="n">
        <f aca="false">ROUND(AD160,2)</f>
        <v>40669.84</v>
      </c>
      <c r="R160" s="57" t="n">
        <f aca="false">ROUND(AE160,2)</f>
        <v>469.26</v>
      </c>
      <c r="S160" s="57" t="n">
        <f aca="false">ROUND(AF160,2)</f>
        <v>41728.1</v>
      </c>
      <c r="T160" s="57" t="n">
        <f aca="false">ROUND(AG160,2)</f>
        <v>0</v>
      </c>
      <c r="U160" s="57" t="n">
        <f aca="false">AH160</f>
        <v>0.26401608</v>
      </c>
      <c r="V160" s="57" t="n">
        <f aca="false">AI160</f>
        <v>0</v>
      </c>
      <c r="W160" s="57" t="n">
        <f aca="false">ROUND(AJ160,2)</f>
        <v>42.8</v>
      </c>
      <c r="X160" s="57" t="n">
        <f aca="false">ROUND(AK160,2)</f>
        <v>45.69</v>
      </c>
      <c r="Y160" s="57" t="n">
        <f aca="false">ROUND(AL160,2)</f>
        <v>25.43</v>
      </c>
      <c r="Z160" s="57"/>
      <c r="AA160" s="57"/>
      <c r="AB160" s="57" t="n">
        <f aca="false">ROUND(SUMIF(AA154:AA158,"=93039571",O154:O158)+SUMIF(AA154:AA158,"=93039571",GX154:GX158),2)</f>
        <v>117877.07</v>
      </c>
      <c r="AC160" s="57" t="n">
        <f aca="false">ROUND(SUMIF(AA154:AA158,"=93039571",P154:P158),2)</f>
        <v>35479.13</v>
      </c>
      <c r="AD160" s="57" t="n">
        <f aca="false">ROUND(SUMIF(AA154:AA158,"=93039571",Q154:Q158),2)</f>
        <v>40669.84</v>
      </c>
      <c r="AE160" s="57" t="n">
        <f aca="false">ROUND(SUMIF(AA154:AA158,"=93039571",R154:R158),2)</f>
        <v>469.26</v>
      </c>
      <c r="AF160" s="57" t="n">
        <f aca="false">ROUND(SUMIF(AA154:AA158,"=93039571",S154:S158),2)</f>
        <v>41728.1</v>
      </c>
      <c r="AG160" s="57" t="n">
        <f aca="false">ROUND(SUMIF(AA154:AA158,"=93039571",T154:T158),2)</f>
        <v>0</v>
      </c>
      <c r="AH160" s="57" t="n">
        <f aca="false">SUMIF(AA154:AA158,"=93039571",U154:U158)</f>
        <v>0.26401608</v>
      </c>
      <c r="AI160" s="57" t="n">
        <f aca="false">SUMIF(AA154:AA158,"=93039571",V154:V158)</f>
        <v>0</v>
      </c>
      <c r="AJ160" s="57" t="n">
        <f aca="false">ROUND(SUMIF(AA154:AA158,"=93039571",W154:W158),2)</f>
        <v>42.8</v>
      </c>
      <c r="AK160" s="57" t="n">
        <f aca="false">ROUND(SUMIF(AA154:AA158,"=93039571",X154:X158),2)</f>
        <v>45.69</v>
      </c>
      <c r="AL160" s="57" t="n">
        <f aca="false">ROUND(SUMIF(AA154:AA158,"=93039571",Y154:Y158),2)</f>
        <v>25.43</v>
      </c>
      <c r="AM160" s="57"/>
      <c r="AN160" s="57"/>
      <c r="AO160" s="57" t="n">
        <f aca="false">ROUND(BB160,2)</f>
        <v>0</v>
      </c>
      <c r="AP160" s="57" t="n">
        <f aca="false">ROUND(BC160,2)</f>
        <v>0</v>
      </c>
      <c r="AQ160" s="57" t="n">
        <f aca="false">ROUND(BD160,2)</f>
        <v>0</v>
      </c>
      <c r="AR160" s="57" t="n">
        <f aca="false">ROUND(BE160,2)</f>
        <v>118731.85</v>
      </c>
      <c r="AS160" s="57" t="n">
        <f aca="false">ROUND(BF160,2)</f>
        <v>102893.81</v>
      </c>
      <c r="AT160" s="57" t="n">
        <f aca="false">ROUND(BG160,2)</f>
        <v>0</v>
      </c>
      <c r="AU160" s="57" t="n">
        <f aca="false">ROUND(BH160,2)</f>
        <v>15838.04</v>
      </c>
      <c r="AV160" s="57" t="n">
        <f aca="false">ROUND(BI160,2)</f>
        <v>35479.13</v>
      </c>
      <c r="AW160" s="57" t="n">
        <f aca="false">ROUND(BJ160,2)</f>
        <v>35479.13</v>
      </c>
      <c r="AX160" s="57" t="n">
        <f aca="false">ROUND(BK160,2)</f>
        <v>0</v>
      </c>
      <c r="AY160" s="57" t="n">
        <f aca="false">ROUND(BL160,2)</f>
        <v>35479.13</v>
      </c>
      <c r="AZ160" s="57" t="n">
        <f aca="false">ROUND(BM160,2)</f>
        <v>0</v>
      </c>
      <c r="BA160" s="57"/>
      <c r="BB160" s="57" t="n">
        <f aca="false">ROUND(SUMIF(AA154:AA158,"=93039571",FQ154:FQ158),2)</f>
        <v>0</v>
      </c>
      <c r="BC160" s="57" t="n">
        <f aca="false">ROUND(SUMIF(AA154:AA158,"=93039571",FR154:FR158),2)</f>
        <v>0</v>
      </c>
      <c r="BD160" s="57" t="n">
        <f aca="false">ROUND(SUMIF(AA154:AA158,"=93039571",GL154:GL158),2)</f>
        <v>0</v>
      </c>
      <c r="BE160" s="57" t="n">
        <f aca="false">ROUND(SUMIF(AA154:AA158,"=93039571",GM154:GM158),2)</f>
        <v>118731.85</v>
      </c>
      <c r="BF160" s="57" t="n">
        <f aca="false">ROUND(SUMIF(AA154:AA158,"=93039571",GN154:GN158),2)</f>
        <v>102893.81</v>
      </c>
      <c r="BG160" s="57" t="n">
        <f aca="false">ROUND(SUMIF(AA154:AA158,"=93039571",GO154:GO158),2)</f>
        <v>0</v>
      </c>
      <c r="BH160" s="57" t="n">
        <f aca="false">ROUND(SUMIF(AA154:AA158,"=93039571",GP154:GP158),2)</f>
        <v>15838.04</v>
      </c>
      <c r="BI160" s="57" t="n">
        <f aca="false">AC160-BB160</f>
        <v>35479.13</v>
      </c>
      <c r="BJ160" s="57" t="n">
        <f aca="false">AC160-BC160</f>
        <v>35479.13</v>
      </c>
      <c r="BK160" s="57" t="n">
        <f aca="false">BB160-BD160</f>
        <v>0</v>
      </c>
      <c r="BL160" s="57" t="n">
        <f aca="false">AC160-BB160-BC160+BD160</f>
        <v>35479.13</v>
      </c>
      <c r="BM160" s="57" t="n">
        <f aca="false">BC160-BD160</f>
        <v>0</v>
      </c>
      <c r="BN160" s="57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 t="n">
        <v>0</v>
      </c>
    </row>
    <row r="162" customFormat="false" ht="12.75" hidden="false" customHeight="false" outlineLevel="0" collapsed="false">
      <c r="A162" s="59" t="n">
        <v>50</v>
      </c>
      <c r="B162" s="59" t="n">
        <v>0</v>
      </c>
      <c r="C162" s="59" t="n">
        <v>0</v>
      </c>
      <c r="D162" s="59" t="n">
        <v>1</v>
      </c>
      <c r="E162" s="59" t="n">
        <v>201</v>
      </c>
      <c r="F162" s="59" t="n">
        <f aca="false">ROUND(Source!O160,O162)</f>
        <v>117877.07</v>
      </c>
      <c r="G162" s="59" t="s">
        <v>152</v>
      </c>
      <c r="H162" s="59" t="s">
        <v>153</v>
      </c>
      <c r="I162" s="59"/>
      <c r="J162" s="59"/>
      <c r="K162" s="59" t="n">
        <v>201</v>
      </c>
      <c r="L162" s="59" t="n">
        <v>1</v>
      </c>
      <c r="M162" s="59" t="n">
        <v>3</v>
      </c>
      <c r="N162" s="59"/>
      <c r="O162" s="59" t="n">
        <v>2</v>
      </c>
      <c r="P162" s="59"/>
    </row>
    <row r="163" customFormat="false" ht="12.75" hidden="false" customHeight="false" outlineLevel="0" collapsed="false">
      <c r="A163" s="59" t="n">
        <v>50</v>
      </c>
      <c r="B163" s="59" t="n">
        <v>0</v>
      </c>
      <c r="C163" s="59" t="n">
        <v>0</v>
      </c>
      <c r="D163" s="59" t="n">
        <v>1</v>
      </c>
      <c r="E163" s="59" t="n">
        <v>202</v>
      </c>
      <c r="F163" s="59" t="n">
        <f aca="false">ROUND(Source!P160,O163)</f>
        <v>35479.13</v>
      </c>
      <c r="G163" s="59" t="s">
        <v>154</v>
      </c>
      <c r="H163" s="59" t="s">
        <v>155</v>
      </c>
      <c r="I163" s="59"/>
      <c r="J163" s="59"/>
      <c r="K163" s="59" t="n">
        <v>202</v>
      </c>
      <c r="L163" s="59" t="n">
        <v>2</v>
      </c>
      <c r="M163" s="59" t="n">
        <v>3</v>
      </c>
      <c r="N163" s="59"/>
      <c r="O163" s="59" t="n">
        <v>2</v>
      </c>
      <c r="P163" s="59"/>
    </row>
    <row r="164" customFormat="false" ht="12.75" hidden="false" customHeight="false" outlineLevel="0" collapsed="false">
      <c r="A164" s="59" t="n">
        <v>50</v>
      </c>
      <c r="B164" s="59" t="n">
        <v>0</v>
      </c>
      <c r="C164" s="59" t="n">
        <v>0</v>
      </c>
      <c r="D164" s="59" t="n">
        <v>1</v>
      </c>
      <c r="E164" s="59" t="n">
        <v>222</v>
      </c>
      <c r="F164" s="59" t="n">
        <f aca="false">ROUND(Source!AO160,O164)</f>
        <v>0</v>
      </c>
      <c r="G164" s="59" t="s">
        <v>156</v>
      </c>
      <c r="H164" s="59" t="s">
        <v>157</v>
      </c>
      <c r="I164" s="59"/>
      <c r="J164" s="59"/>
      <c r="K164" s="59" t="n">
        <v>222</v>
      </c>
      <c r="L164" s="59" t="n">
        <v>3</v>
      </c>
      <c r="M164" s="59" t="n">
        <v>3</v>
      </c>
      <c r="N164" s="59"/>
      <c r="O164" s="59" t="n">
        <v>2</v>
      </c>
      <c r="P164" s="59"/>
    </row>
    <row r="165" customFormat="false" ht="12.75" hidden="false" customHeight="false" outlineLevel="0" collapsed="false">
      <c r="A165" s="59" t="n">
        <v>50</v>
      </c>
      <c r="B165" s="59" t="n">
        <v>0</v>
      </c>
      <c r="C165" s="59" t="n">
        <v>0</v>
      </c>
      <c r="D165" s="59" t="n">
        <v>1</v>
      </c>
      <c r="E165" s="59" t="n">
        <v>225</v>
      </c>
      <c r="F165" s="59" t="n">
        <f aca="false">ROUND(Source!AV160,O165)</f>
        <v>35479.13</v>
      </c>
      <c r="G165" s="59" t="s">
        <v>158</v>
      </c>
      <c r="H165" s="59" t="s">
        <v>159</v>
      </c>
      <c r="I165" s="59"/>
      <c r="J165" s="59"/>
      <c r="K165" s="59" t="n">
        <v>225</v>
      </c>
      <c r="L165" s="59" t="n">
        <v>4</v>
      </c>
      <c r="M165" s="59" t="n">
        <v>3</v>
      </c>
      <c r="N165" s="59"/>
      <c r="O165" s="59" t="n">
        <v>2</v>
      </c>
      <c r="P165" s="59"/>
    </row>
    <row r="166" customFormat="false" ht="12.75" hidden="false" customHeight="false" outlineLevel="0" collapsed="false">
      <c r="A166" s="59" t="n">
        <v>50</v>
      </c>
      <c r="B166" s="59" t="n">
        <v>0</v>
      </c>
      <c r="C166" s="59" t="n">
        <v>0</v>
      </c>
      <c r="D166" s="59" t="n">
        <v>1</v>
      </c>
      <c r="E166" s="59" t="n">
        <v>226</v>
      </c>
      <c r="F166" s="59" t="n">
        <f aca="false">ROUND(Source!AW160,O166)</f>
        <v>35479.13</v>
      </c>
      <c r="G166" s="59" t="s">
        <v>160</v>
      </c>
      <c r="H166" s="59" t="s">
        <v>161</v>
      </c>
      <c r="I166" s="59"/>
      <c r="J166" s="59"/>
      <c r="K166" s="59" t="n">
        <v>226</v>
      </c>
      <c r="L166" s="59" t="n">
        <v>5</v>
      </c>
      <c r="M166" s="59" t="n">
        <v>3</v>
      </c>
      <c r="N166" s="59"/>
      <c r="O166" s="59" t="n">
        <v>2</v>
      </c>
      <c r="P166" s="59"/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27</v>
      </c>
      <c r="F167" s="59" t="n">
        <f aca="false">ROUND(Source!AX160,O167)</f>
        <v>0</v>
      </c>
      <c r="G167" s="59" t="s">
        <v>162</v>
      </c>
      <c r="H167" s="59" t="s">
        <v>163</v>
      </c>
      <c r="I167" s="59"/>
      <c r="J167" s="59"/>
      <c r="K167" s="59" t="n">
        <v>227</v>
      </c>
      <c r="L167" s="59" t="n">
        <v>6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28</v>
      </c>
      <c r="F168" s="59" t="n">
        <f aca="false">ROUND(Source!AY160,O168)</f>
        <v>35479.13</v>
      </c>
      <c r="G168" s="59" t="s">
        <v>164</v>
      </c>
      <c r="H168" s="59" t="s">
        <v>165</v>
      </c>
      <c r="I168" s="59"/>
      <c r="J168" s="59"/>
      <c r="K168" s="59" t="n">
        <v>228</v>
      </c>
      <c r="L168" s="59" t="n">
        <v>7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16</v>
      </c>
      <c r="F169" s="59" t="n">
        <f aca="false">ROUND(Source!AP160,O169)</f>
        <v>0</v>
      </c>
      <c r="G169" s="59" t="s">
        <v>166</v>
      </c>
      <c r="H169" s="59" t="s">
        <v>167</v>
      </c>
      <c r="I169" s="59"/>
      <c r="J169" s="59"/>
      <c r="K169" s="59" t="n">
        <v>216</v>
      </c>
      <c r="L169" s="59" t="n">
        <v>8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23</v>
      </c>
      <c r="F170" s="59" t="n">
        <f aca="false">ROUND(Source!AQ160,O170)</f>
        <v>0</v>
      </c>
      <c r="G170" s="59" t="s">
        <v>168</v>
      </c>
      <c r="H170" s="59" t="s">
        <v>169</v>
      </c>
      <c r="I170" s="59"/>
      <c r="J170" s="59"/>
      <c r="K170" s="59" t="n">
        <v>223</v>
      </c>
      <c r="L170" s="59" t="n">
        <v>9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29</v>
      </c>
      <c r="F171" s="59" t="n">
        <f aca="false">ROUND(Source!AZ160,O171)</f>
        <v>0</v>
      </c>
      <c r="G171" s="59" t="s">
        <v>170</v>
      </c>
      <c r="H171" s="59" t="s">
        <v>171</v>
      </c>
      <c r="I171" s="59"/>
      <c r="J171" s="59"/>
      <c r="K171" s="59" t="n">
        <v>229</v>
      </c>
      <c r="L171" s="59" t="n">
        <v>10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3</v>
      </c>
      <c r="F172" s="59" t="n">
        <f aca="false">ROUND(Source!Q160,O172)</f>
        <v>40669.84</v>
      </c>
      <c r="G172" s="59" t="s">
        <v>172</v>
      </c>
      <c r="H172" s="59" t="s">
        <v>173</v>
      </c>
      <c r="I172" s="59"/>
      <c r="J172" s="59"/>
      <c r="K172" s="59" t="n">
        <v>203</v>
      </c>
      <c r="L172" s="59" t="n">
        <v>11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04</v>
      </c>
      <c r="F173" s="59" t="n">
        <f aca="false">ROUND(Source!R160,O173)</f>
        <v>469.26</v>
      </c>
      <c r="G173" s="59" t="s">
        <v>174</v>
      </c>
      <c r="H173" s="59" t="s">
        <v>175</v>
      </c>
      <c r="I173" s="59"/>
      <c r="J173" s="59"/>
      <c r="K173" s="59" t="n">
        <v>204</v>
      </c>
      <c r="L173" s="59" t="n">
        <v>12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05</v>
      </c>
      <c r="F174" s="59" t="n">
        <f aca="false">ROUND(Source!S160,O174)</f>
        <v>41728.1</v>
      </c>
      <c r="G174" s="59" t="s">
        <v>176</v>
      </c>
      <c r="H174" s="59" t="s">
        <v>177</v>
      </c>
      <c r="I174" s="59"/>
      <c r="J174" s="59"/>
      <c r="K174" s="59" t="n">
        <v>205</v>
      </c>
      <c r="L174" s="59" t="n">
        <v>13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14</v>
      </c>
      <c r="F175" s="59" t="n">
        <f aca="false">ROUND(Source!AS160,O175)</f>
        <v>102893.81</v>
      </c>
      <c r="G175" s="59" t="s">
        <v>178</v>
      </c>
      <c r="H175" s="59" t="s">
        <v>179</v>
      </c>
      <c r="I175" s="59"/>
      <c r="J175" s="59"/>
      <c r="K175" s="59" t="n">
        <v>214</v>
      </c>
      <c r="L175" s="59" t="n">
        <v>14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15</v>
      </c>
      <c r="F176" s="59" t="n">
        <f aca="false">ROUND(Source!AT160,O176)</f>
        <v>0</v>
      </c>
      <c r="G176" s="59" t="s">
        <v>180</v>
      </c>
      <c r="H176" s="59" t="s">
        <v>181</v>
      </c>
      <c r="I176" s="59"/>
      <c r="J176" s="59"/>
      <c r="K176" s="59" t="n">
        <v>215</v>
      </c>
      <c r="L176" s="59" t="n">
        <v>15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17</v>
      </c>
      <c r="F177" s="59" t="n">
        <f aca="false">ROUND(Source!AU160,O177)</f>
        <v>15838.04</v>
      </c>
      <c r="G177" s="59" t="s">
        <v>31</v>
      </c>
      <c r="H177" s="59" t="s">
        <v>182</v>
      </c>
      <c r="I177" s="59"/>
      <c r="J177" s="59"/>
      <c r="K177" s="59" t="n">
        <v>217</v>
      </c>
      <c r="L177" s="59" t="n">
        <v>16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06</v>
      </c>
      <c r="F178" s="59" t="n">
        <f aca="false">ROUND(Source!T160,O178)</f>
        <v>0</v>
      </c>
      <c r="G178" s="59" t="s">
        <v>183</v>
      </c>
      <c r="H178" s="59" t="s">
        <v>184</v>
      </c>
      <c r="I178" s="59"/>
      <c r="J178" s="59"/>
      <c r="K178" s="59" t="n">
        <v>206</v>
      </c>
      <c r="L178" s="59" t="n">
        <v>17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07</v>
      </c>
      <c r="F179" s="59" t="n">
        <f aca="false">Source!U160</f>
        <v>0.26401608</v>
      </c>
      <c r="G179" s="59" t="s">
        <v>185</v>
      </c>
      <c r="H179" s="59" t="s">
        <v>186</v>
      </c>
      <c r="I179" s="59"/>
      <c r="J179" s="59"/>
      <c r="K179" s="59" t="n">
        <v>207</v>
      </c>
      <c r="L179" s="59" t="n">
        <v>18</v>
      </c>
      <c r="M179" s="59" t="n">
        <v>3</v>
      </c>
      <c r="N179" s="59"/>
      <c r="O179" s="59" t="n">
        <v>-1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08</v>
      </c>
      <c r="F180" s="59" t="n">
        <f aca="false">Source!V160</f>
        <v>0</v>
      </c>
      <c r="G180" s="59" t="s">
        <v>187</v>
      </c>
      <c r="H180" s="59" t="s">
        <v>188</v>
      </c>
      <c r="I180" s="59"/>
      <c r="J180" s="59"/>
      <c r="K180" s="59" t="n">
        <v>208</v>
      </c>
      <c r="L180" s="59" t="n">
        <v>19</v>
      </c>
      <c r="M180" s="59" t="n">
        <v>3</v>
      </c>
      <c r="N180" s="59"/>
      <c r="O180" s="59" t="n">
        <v>-1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09</v>
      </c>
      <c r="F181" s="59" t="n">
        <f aca="false">ROUND(Source!W160,O181)</f>
        <v>42.8</v>
      </c>
      <c r="G181" s="59" t="s">
        <v>189</v>
      </c>
      <c r="H181" s="59" t="s">
        <v>190</v>
      </c>
      <c r="I181" s="59"/>
      <c r="J181" s="59"/>
      <c r="K181" s="59" t="n">
        <v>209</v>
      </c>
      <c r="L181" s="59" t="n">
        <v>20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10</v>
      </c>
      <c r="F182" s="59" t="n">
        <f aca="false">ROUND(Source!X160,O182)</f>
        <v>45.69</v>
      </c>
      <c r="G182" s="59" t="s">
        <v>191</v>
      </c>
      <c r="H182" s="59" t="s">
        <v>192</v>
      </c>
      <c r="I182" s="59"/>
      <c r="J182" s="59"/>
      <c r="K182" s="59" t="n">
        <v>210</v>
      </c>
      <c r="L182" s="59" t="n">
        <v>21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11</v>
      </c>
      <c r="F183" s="59" t="n">
        <f aca="false">ROUND(Source!Y160,O183)</f>
        <v>25.43</v>
      </c>
      <c r="G183" s="59" t="s">
        <v>193</v>
      </c>
      <c r="H183" s="59" t="s">
        <v>194</v>
      </c>
      <c r="I183" s="59"/>
      <c r="J183" s="59"/>
      <c r="K183" s="59" t="n">
        <v>211</v>
      </c>
      <c r="L183" s="59" t="n">
        <v>22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24</v>
      </c>
      <c r="F184" s="59" t="n">
        <f aca="false">ROUND(Source!AR160,O184)</f>
        <v>118731.85</v>
      </c>
      <c r="G184" s="59" t="s">
        <v>195</v>
      </c>
      <c r="H184" s="59" t="s">
        <v>196</v>
      </c>
      <c r="I184" s="59"/>
      <c r="J184" s="59"/>
      <c r="K184" s="59" t="n">
        <v>224</v>
      </c>
      <c r="L184" s="59" t="n">
        <v>23</v>
      </c>
      <c r="M184" s="59" t="n">
        <v>3</v>
      </c>
      <c r="N184" s="59"/>
      <c r="O184" s="59" t="n">
        <v>2</v>
      </c>
      <c r="P184" s="59"/>
    </row>
    <row r="186" customFormat="false" ht="12.75" hidden="false" customHeight="false" outlineLevel="0" collapsed="false">
      <c r="A186" s="56" t="n">
        <v>4</v>
      </c>
      <c r="B186" s="56" t="n">
        <v>1</v>
      </c>
      <c r="C186" s="56"/>
      <c r="D186" s="56" t="n">
        <f aca="false">ROW(A205)</f>
        <v>205</v>
      </c>
      <c r="E186" s="56"/>
      <c r="F186" s="56" t="s">
        <v>76</v>
      </c>
      <c r="G186" s="56" t="s">
        <v>256</v>
      </c>
      <c r="H186" s="56"/>
      <c r="I186" s="56" t="n">
        <v>0</v>
      </c>
      <c r="J186" s="56"/>
      <c r="K186" s="56" t="n">
        <v>-1</v>
      </c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 t="n">
        <v>0</v>
      </c>
      <c r="W186" s="56"/>
      <c r="X186" s="56"/>
      <c r="Y186" s="56"/>
      <c r="Z186" s="56"/>
      <c r="AA186" s="56"/>
      <c r="AB186" s="56"/>
      <c r="AC186" s="56"/>
      <c r="AD186" s="56"/>
      <c r="AE186" s="56"/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/>
      <c r="BX186" s="56" t="n">
        <v>0</v>
      </c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 t="n">
        <v>0</v>
      </c>
    </row>
    <row r="188" customFormat="false" ht="12.75" hidden="false" customHeight="false" outlineLevel="0" collapsed="false">
      <c r="A188" s="57" t="n">
        <v>52</v>
      </c>
      <c r="B188" s="57" t="n">
        <f aca="false">B205</f>
        <v>1</v>
      </c>
      <c r="C188" s="57" t="n">
        <f aca="false">C205</f>
        <v>4</v>
      </c>
      <c r="D188" s="57" t="n">
        <f aca="false">D205</f>
        <v>186</v>
      </c>
      <c r="E188" s="57" t="n">
        <f aca="false">E205</f>
        <v>0</v>
      </c>
      <c r="F188" s="57" t="str">
        <f aca="false">F205</f>
        <v>Новый раздел</v>
      </c>
      <c r="G188" s="57" t="str">
        <f aca="false">G205</f>
        <v>Байпас 2Ду400 - 30 п.м</v>
      </c>
      <c r="H188" s="57"/>
      <c r="I188" s="57"/>
      <c r="J188" s="57"/>
      <c r="K188" s="57"/>
      <c r="L188" s="57"/>
      <c r="M188" s="57"/>
      <c r="N188" s="57"/>
      <c r="O188" s="57" t="n">
        <f aca="false">O205</f>
        <v>4428052.35</v>
      </c>
      <c r="P188" s="57" t="n">
        <f aca="false">P205</f>
        <v>2808188.88</v>
      </c>
      <c r="Q188" s="57" t="n">
        <f aca="false">Q205</f>
        <v>495320.76</v>
      </c>
      <c r="R188" s="57" t="n">
        <f aca="false">R205</f>
        <v>2111.39</v>
      </c>
      <c r="S188" s="57" t="n">
        <f aca="false">S205</f>
        <v>1124542.71</v>
      </c>
      <c r="T188" s="57" t="n">
        <f aca="false">T205</f>
        <v>0</v>
      </c>
      <c r="U188" s="57" t="n">
        <f aca="false">U205</f>
        <v>1.1879243136</v>
      </c>
      <c r="V188" s="57" t="n">
        <f aca="false">V205</f>
        <v>0</v>
      </c>
      <c r="W188" s="57" t="n">
        <f aca="false">W205</f>
        <v>81.46</v>
      </c>
      <c r="X188" s="57" t="n">
        <f aca="false">X205</f>
        <v>205.56</v>
      </c>
      <c r="Y188" s="57" t="n">
        <f aca="false">Y205</f>
        <v>114.44</v>
      </c>
      <c r="Z188" s="57" t="n">
        <f aca="false">Z205</f>
        <v>0</v>
      </c>
      <c r="AA188" s="57" t="n">
        <f aca="false">AA205</f>
        <v>0</v>
      </c>
      <c r="AB188" s="57" t="n">
        <f aca="false">AB205</f>
        <v>4428052.35</v>
      </c>
      <c r="AC188" s="57" t="n">
        <f aca="false">AC205</f>
        <v>2808188.88</v>
      </c>
      <c r="AD188" s="57" t="n">
        <f aca="false">AD205</f>
        <v>495320.76</v>
      </c>
      <c r="AE188" s="57" t="n">
        <f aca="false">AE205</f>
        <v>2111.39</v>
      </c>
      <c r="AF188" s="57" t="n">
        <f aca="false">AF205</f>
        <v>1124542.71</v>
      </c>
      <c r="AG188" s="57" t="n">
        <f aca="false">AG205</f>
        <v>0</v>
      </c>
      <c r="AH188" s="57" t="n">
        <f aca="false">AH205</f>
        <v>1.1879243136</v>
      </c>
      <c r="AI188" s="57" t="n">
        <f aca="false">AI205</f>
        <v>0</v>
      </c>
      <c r="AJ188" s="57" t="n">
        <f aca="false">AJ205</f>
        <v>81.46</v>
      </c>
      <c r="AK188" s="57" t="n">
        <f aca="false">AK205</f>
        <v>205.56</v>
      </c>
      <c r="AL188" s="57" t="n">
        <f aca="false">AL205</f>
        <v>114.44</v>
      </c>
      <c r="AM188" s="57" t="n">
        <f aca="false">AM205</f>
        <v>0</v>
      </c>
      <c r="AN188" s="57" t="n">
        <f aca="false">AN205</f>
        <v>0</v>
      </c>
      <c r="AO188" s="57" t="n">
        <f aca="false">AO205</f>
        <v>0</v>
      </c>
      <c r="AP188" s="57" t="n">
        <f aca="false">AP205</f>
        <v>1481669.44</v>
      </c>
      <c r="AQ188" s="57" t="n">
        <f aca="false">AQ205</f>
        <v>0</v>
      </c>
      <c r="AR188" s="57" t="n">
        <f aca="false">AR205</f>
        <v>4431898.37</v>
      </c>
      <c r="AS188" s="57" t="n">
        <f aca="false">AS205</f>
        <v>2878584.72</v>
      </c>
      <c r="AT188" s="57" t="n">
        <f aca="false">AT205</f>
        <v>0</v>
      </c>
      <c r="AU188" s="57" t="n">
        <f aca="false">AU205</f>
        <v>71644.21</v>
      </c>
      <c r="AV188" s="57" t="n">
        <f aca="false">AV205</f>
        <v>2808188.88</v>
      </c>
      <c r="AW188" s="57" t="n">
        <f aca="false">AW205</f>
        <v>1326519.44</v>
      </c>
      <c r="AX188" s="57" t="n">
        <f aca="false">AX205</f>
        <v>0</v>
      </c>
      <c r="AY188" s="57" t="n">
        <f aca="false">AY205</f>
        <v>1326519.44</v>
      </c>
      <c r="AZ188" s="57" t="n">
        <f aca="false">AZ205</f>
        <v>1481669.44</v>
      </c>
      <c r="BA188" s="57" t="n">
        <f aca="false">BA205</f>
        <v>0</v>
      </c>
      <c r="BB188" s="57" t="n">
        <f aca="false">BB205</f>
        <v>0</v>
      </c>
      <c r="BC188" s="57" t="n">
        <f aca="false">BC205</f>
        <v>1481669.44</v>
      </c>
      <c r="BD188" s="57" t="n">
        <f aca="false">BD205</f>
        <v>0</v>
      </c>
      <c r="BE188" s="57" t="n">
        <f aca="false">BE205</f>
        <v>4431898.37</v>
      </c>
      <c r="BF188" s="57" t="n">
        <f aca="false">BF205</f>
        <v>2878584.72</v>
      </c>
      <c r="BG188" s="57" t="n">
        <f aca="false">BG205</f>
        <v>0</v>
      </c>
      <c r="BH188" s="57" t="n">
        <f aca="false">BH205</f>
        <v>71644.21</v>
      </c>
      <c r="BI188" s="57" t="n">
        <f aca="false">BI205</f>
        <v>2808188.88</v>
      </c>
      <c r="BJ188" s="57" t="n">
        <f aca="false">BJ205</f>
        <v>1326519.44</v>
      </c>
      <c r="BK188" s="57" t="n">
        <f aca="false">BK205</f>
        <v>0</v>
      </c>
      <c r="BL188" s="57" t="n">
        <f aca="false">BL205</f>
        <v>1326519.44</v>
      </c>
      <c r="BM188" s="57" t="n">
        <f aca="false">BM205</f>
        <v>1481669.44</v>
      </c>
      <c r="BN188" s="57" t="n">
        <f aca="false">BN205</f>
        <v>0</v>
      </c>
      <c r="BO188" s="58" t="n">
        <f aca="false">BO205</f>
        <v>0</v>
      </c>
      <c r="BP188" s="58" t="n">
        <f aca="false">BP205</f>
        <v>0</v>
      </c>
      <c r="BQ188" s="58" t="n">
        <f aca="false">BQ205</f>
        <v>0</v>
      </c>
      <c r="BR188" s="58" t="n">
        <f aca="false">BR205</f>
        <v>0</v>
      </c>
      <c r="BS188" s="58" t="n">
        <f aca="false">BS205</f>
        <v>0</v>
      </c>
      <c r="BT188" s="58" t="n">
        <f aca="false">BT205</f>
        <v>0</v>
      </c>
      <c r="BU188" s="58" t="n">
        <f aca="false">BU205</f>
        <v>0</v>
      </c>
      <c r="BV188" s="58" t="n">
        <f aca="false">BV205</f>
        <v>0</v>
      </c>
      <c r="BW188" s="58" t="n">
        <f aca="false">BW205</f>
        <v>0</v>
      </c>
      <c r="BX188" s="58" t="n">
        <f aca="false">BX205</f>
        <v>0</v>
      </c>
      <c r="BY188" s="58" t="n">
        <f aca="false">BY205</f>
        <v>0</v>
      </c>
      <c r="BZ188" s="58" t="n">
        <f aca="false">BZ205</f>
        <v>0</v>
      </c>
      <c r="CA188" s="58" t="n">
        <f aca="false">CA205</f>
        <v>0</v>
      </c>
      <c r="CB188" s="58" t="n">
        <f aca="false">CB205</f>
        <v>0</v>
      </c>
      <c r="CC188" s="58" t="n">
        <f aca="false">CC205</f>
        <v>0</v>
      </c>
      <c r="CD188" s="58" t="n">
        <f aca="false">CD205</f>
        <v>0</v>
      </c>
      <c r="CE188" s="58" t="n">
        <f aca="false">CE205</f>
        <v>0</v>
      </c>
      <c r="CF188" s="58" t="n">
        <f aca="false">CF205</f>
        <v>0</v>
      </c>
      <c r="CG188" s="58" t="n">
        <f aca="false">CG205</f>
        <v>0</v>
      </c>
      <c r="CH188" s="58" t="n">
        <f aca="false">CH205</f>
        <v>0</v>
      </c>
      <c r="CI188" s="58" t="n">
        <f aca="false">CI205</f>
        <v>0</v>
      </c>
      <c r="CJ188" s="58" t="n">
        <f aca="false">CJ205</f>
        <v>0</v>
      </c>
      <c r="CK188" s="58" t="n">
        <f aca="false">CK205</f>
        <v>0</v>
      </c>
      <c r="CL188" s="58" t="n">
        <f aca="false">CL205</f>
        <v>0</v>
      </c>
      <c r="CM188" s="58" t="n">
        <f aca="false">CM205</f>
        <v>0</v>
      </c>
      <c r="CN188" s="58" t="n">
        <f aca="false">CN205</f>
        <v>0</v>
      </c>
      <c r="CO188" s="58" t="n">
        <f aca="false">CO205</f>
        <v>0</v>
      </c>
      <c r="CP188" s="58" t="n">
        <f aca="false">CP205</f>
        <v>0</v>
      </c>
      <c r="CQ188" s="58" t="n">
        <f aca="false">CQ205</f>
        <v>0</v>
      </c>
      <c r="CR188" s="58" t="n">
        <f aca="false">CR205</f>
        <v>0</v>
      </c>
      <c r="CS188" s="58" t="n">
        <f aca="false">CS205</f>
        <v>0</v>
      </c>
      <c r="CT188" s="58" t="n">
        <f aca="false">CT205</f>
        <v>0</v>
      </c>
      <c r="CU188" s="58" t="n">
        <f aca="false">CU205</f>
        <v>0</v>
      </c>
      <c r="CV188" s="58" t="n">
        <f aca="false">CV205</f>
        <v>0</v>
      </c>
      <c r="CW188" s="58" t="n">
        <f aca="false">CW205</f>
        <v>0</v>
      </c>
      <c r="CX188" s="58" t="n">
        <f aca="false">CX205</f>
        <v>0</v>
      </c>
      <c r="CY188" s="58" t="n">
        <f aca="false">CY205</f>
        <v>0</v>
      </c>
      <c r="CZ188" s="58" t="n">
        <f aca="false">CZ205</f>
        <v>0</v>
      </c>
      <c r="DA188" s="58" t="n">
        <f aca="false">DA205</f>
        <v>0</v>
      </c>
      <c r="DB188" s="58" t="n">
        <f aca="false">DB205</f>
        <v>0</v>
      </c>
      <c r="DC188" s="58" t="n">
        <f aca="false">DC205</f>
        <v>0</v>
      </c>
      <c r="DD188" s="58" t="n">
        <f aca="false">DD205</f>
        <v>0</v>
      </c>
      <c r="DE188" s="58" t="n">
        <f aca="false">DE205</f>
        <v>0</v>
      </c>
      <c r="DF188" s="58" t="n">
        <f aca="false">DF205</f>
        <v>0</v>
      </c>
      <c r="DG188" s="58" t="n">
        <f aca="false">DG205</f>
        <v>0</v>
      </c>
      <c r="DH188" s="58" t="n">
        <f aca="false">DH205</f>
        <v>0</v>
      </c>
      <c r="DI188" s="58" t="n">
        <f aca="false">DI205</f>
        <v>0</v>
      </c>
      <c r="DJ188" s="58" t="n">
        <f aca="false">DJ205</f>
        <v>0</v>
      </c>
      <c r="DK188" s="58" t="n">
        <f aca="false">DK205</f>
        <v>0</v>
      </c>
      <c r="DL188" s="58" t="n">
        <f aca="false">DL205</f>
        <v>0</v>
      </c>
      <c r="DM188" s="58" t="n">
        <f aca="false">DM205</f>
        <v>0</v>
      </c>
      <c r="DN188" s="58" t="n">
        <f aca="false">DN205</f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57</v>
      </c>
      <c r="F190" s="0" t="s">
        <v>258</v>
      </c>
      <c r="G190" s="0" t="s">
        <v>259</v>
      </c>
      <c r="H190" s="0" t="s">
        <v>81</v>
      </c>
      <c r="I190" s="0" t="n">
        <v>30</v>
      </c>
      <c r="J190" s="0" t="n">
        <v>0</v>
      </c>
      <c r="O190" s="0" t="n">
        <f aca="false">ROUND(CP190,2)</f>
        <v>698283.96</v>
      </c>
      <c r="P190" s="0" t="n">
        <f aca="false">ROUND(CQ190*I190,2)</f>
        <v>247849.2</v>
      </c>
      <c r="Q190" s="0" t="n">
        <f aca="false">ROUND(CR190*I190,2)</f>
        <v>62520.9</v>
      </c>
      <c r="R190" s="0" t="n">
        <f aca="false">ROUND(CS190*I190,2)</f>
        <v>0</v>
      </c>
      <c r="S190" s="0" t="n">
        <f aca="false">ROUND(CT190*I190,2)</f>
        <v>387913.86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93039571</v>
      </c>
      <c r="AB190" s="0" t="n">
        <f aca="false">ROUND((AC190+AD190+AF190),6)</f>
        <v>3003.95</v>
      </c>
      <c r="AC190" s="0" t="n">
        <f aca="false">ROUND((ES190),6)</f>
        <v>1908</v>
      </c>
      <c r="AD190" s="0" t="n">
        <f aca="false">ROUND(((ET190*1.15)),6)</f>
        <v>195.5</v>
      </c>
      <c r="AE190" s="0" t="n">
        <f aca="false">ROUND(((EU190*1.15)),6)</f>
        <v>0</v>
      </c>
      <c r="AF190" s="0" t="n">
        <f aca="false">ROUND(((EV190*1.15)),6)</f>
        <v>900.45</v>
      </c>
      <c r="AG190" s="0" t="n">
        <f aca="false">ROUND((AP190),6)</f>
        <v>0</v>
      </c>
      <c r="AH190" s="0" t="n">
        <f aca="false">((EW190*1.15))</f>
        <v>0</v>
      </c>
      <c r="AI190" s="0" t="n">
        <f aca="false">((EX190*1.15))</f>
        <v>0</v>
      </c>
      <c r="AJ190" s="0" t="n">
        <f aca="false">ROUND((AS190),6)</f>
        <v>0</v>
      </c>
      <c r="AK190" s="0" t="n">
        <v>2861</v>
      </c>
      <c r="AL190" s="0" t="n">
        <v>1908</v>
      </c>
      <c r="AM190" s="0" t="n">
        <v>170</v>
      </c>
      <c r="AN190" s="0" t="n">
        <v>0</v>
      </c>
      <c r="AO190" s="0" t="n">
        <v>783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4.36</v>
      </c>
      <c r="BB190" s="0" t="n">
        <v>10.66</v>
      </c>
      <c r="BC190" s="0" t="n">
        <v>4.33</v>
      </c>
      <c r="BH190" s="0" t="n">
        <v>0</v>
      </c>
      <c r="BI190" s="0" t="n">
        <v>1</v>
      </c>
      <c r="BJ190" s="0" t="s">
        <v>260</v>
      </c>
      <c r="BM190" s="0" t="n">
        <v>1114</v>
      </c>
      <c r="BN190" s="0" t="n">
        <v>0</v>
      </c>
      <c r="BO190" s="0" t="s">
        <v>258</v>
      </c>
      <c r="BP190" s="0" t="n">
        <v>1</v>
      </c>
      <c r="BQ190" s="0" t="n">
        <v>160</v>
      </c>
      <c r="BR190" s="0" t="n">
        <v>0</v>
      </c>
      <c r="BS190" s="0" t="n">
        <v>14.36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698283.96</v>
      </c>
      <c r="CQ190" s="0" t="n">
        <f aca="false">(AC190*BC190*AW190)</f>
        <v>8261.64</v>
      </c>
      <c r="CR190" s="0" t="n">
        <f aca="false">(AD190*BB190*AV190)</f>
        <v>2084.03</v>
      </c>
      <c r="CS190" s="0" t="n">
        <f aca="false">(AE190*BS190*AV190)</f>
        <v>0</v>
      </c>
      <c r="CT190" s="0" t="n">
        <f aca="false">(AF190*BA190*AV190)</f>
        <v>12930.462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110</v>
      </c>
      <c r="DF190" s="0" t="s">
        <v>110</v>
      </c>
      <c r="DG190" s="0" t="s">
        <v>110</v>
      </c>
      <c r="DI190" s="0" t="s">
        <v>110</v>
      </c>
      <c r="DJ190" s="0" t="s">
        <v>11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3</v>
      </c>
      <c r="DV190" s="0" t="s">
        <v>81</v>
      </c>
      <c r="DW190" s="0" t="s">
        <v>81</v>
      </c>
      <c r="DX190" s="0" t="n">
        <v>1</v>
      </c>
      <c r="EE190" s="0" t="n">
        <v>33196057</v>
      </c>
      <c r="EF190" s="0" t="n">
        <v>160</v>
      </c>
      <c r="EG190" s="0" t="s">
        <v>87</v>
      </c>
      <c r="EH190" s="0" t="n">
        <v>0</v>
      </c>
      <c r="EJ190" s="0" t="n">
        <v>1</v>
      </c>
      <c r="EK190" s="0" t="n">
        <v>1114</v>
      </c>
      <c r="EL190" s="0" t="s">
        <v>88</v>
      </c>
      <c r="EM190" s="0" t="s">
        <v>89</v>
      </c>
      <c r="EQ190" s="0" t="n">
        <v>0</v>
      </c>
      <c r="ER190" s="0" t="n">
        <v>2861</v>
      </c>
      <c r="ES190" s="0" t="n">
        <v>1908</v>
      </c>
      <c r="ET190" s="0" t="n">
        <v>170</v>
      </c>
      <c r="EU190" s="0" t="n">
        <v>0</v>
      </c>
      <c r="EV190" s="0" t="n">
        <v>783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930683414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+GX190</f>
        <v>698283.96</v>
      </c>
      <c r="GN190" s="0" t="n">
        <f aca="false">ROUND(IF(OR(BI190=0,BI190=1),O190+X190+Y190+GK190+GX190,0),2)</f>
        <v>698283.96</v>
      </c>
      <c r="GO190" s="0" t="n">
        <f aca="false">ROUND(IF(BI190=2,O190+X190+Y190+GK190+GX190,0),2)</f>
        <v>0</v>
      </c>
      <c r="GP190" s="0" t="n">
        <f aca="false">ROUND(IF(BI190=4,O190+X190+Y190+GK190+GX190,0),2)</f>
        <v>0</v>
      </c>
      <c r="GR190" s="0" t="n">
        <v>0</v>
      </c>
      <c r="GT190" s="0" t="n">
        <v>0</v>
      </c>
      <c r="GU190" s="0" t="n">
        <v>1</v>
      </c>
      <c r="GV190" s="0" t="n">
        <v>0</v>
      </c>
      <c r="GW190" s="0" t="n">
        <v>0</v>
      </c>
      <c r="GX190" s="0" t="n">
        <f aca="false">ROUND(GT190*GU190*I190,2)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41)</f>
        <v>41</v>
      </c>
      <c r="E191" s="0" t="s">
        <v>261</v>
      </c>
      <c r="F191" s="0" t="s">
        <v>262</v>
      </c>
      <c r="G191" s="0" t="s">
        <v>263</v>
      </c>
      <c r="H191" s="0" t="s">
        <v>222</v>
      </c>
      <c r="I191" s="0" t="n">
        <v>2</v>
      </c>
      <c r="J191" s="0" t="n">
        <v>0</v>
      </c>
      <c r="O191" s="0" t="n">
        <f aca="false">ROUND(CP191,2)</f>
        <v>815391.87</v>
      </c>
      <c r="P191" s="0" t="n">
        <f aca="false">ROUND(CQ191*I191,2)</f>
        <v>509838.12</v>
      </c>
      <c r="Q191" s="0" t="n">
        <f aca="false">ROUND(CR191*I191,2)</f>
        <v>61146.7</v>
      </c>
      <c r="R191" s="0" t="n">
        <f aca="false">ROUND(CS191*I191,2)</f>
        <v>0</v>
      </c>
      <c r="S191" s="0" t="n">
        <f aca="false">ROUND(CT191*I191,2)</f>
        <v>244407.05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47.86</v>
      </c>
      <c r="X191" s="0" t="n">
        <f aca="false">ROUND(CY191,2)</f>
        <v>0</v>
      </c>
      <c r="Y191" s="0" t="n">
        <f aca="false">ROUND(CZ191,2)</f>
        <v>0</v>
      </c>
      <c r="AA191" s="0" t="n">
        <v>93039571</v>
      </c>
      <c r="AB191" s="0" t="n">
        <f aca="false">ROUND((AC191+AD191+AF191),6)</f>
        <v>54177.51245</v>
      </c>
      <c r="AC191" s="0" t="n">
        <f aca="false">ROUND(((ES191*1.151)),6)</f>
        <v>43650.524</v>
      </c>
      <c r="AD191" s="0" t="n">
        <f aca="false">ROUND(((ET191*1.15*1.151)),6)</f>
        <v>2663.1838</v>
      </c>
      <c r="AE191" s="0" t="n">
        <f aca="false">ROUND(((EU191*1.15*1.151)),6)</f>
        <v>0</v>
      </c>
      <c r="AF191" s="0" t="n">
        <f aca="false">ROUND(((EV191*1.15*1.151)),6)</f>
        <v>7863.80465</v>
      </c>
      <c r="AG191" s="0" t="n">
        <f aca="false">ROUND((AP191),6)</f>
        <v>0</v>
      </c>
      <c r="AH191" s="0" t="n">
        <f aca="false">((EW191*1.15*1.151))</f>
        <v>0</v>
      </c>
      <c r="AI191" s="0" t="n">
        <f aca="false">((EX191*1.15*1.151))</f>
        <v>0</v>
      </c>
      <c r="AJ191" s="0" t="n">
        <f aca="false">ROUND((AS191),6)</f>
        <v>23.93</v>
      </c>
      <c r="AK191" s="0" t="n">
        <v>45877</v>
      </c>
      <c r="AL191" s="0" t="n">
        <v>37924</v>
      </c>
      <c r="AM191" s="0" t="n">
        <v>2012</v>
      </c>
      <c r="AN191" s="0" t="n">
        <v>0</v>
      </c>
      <c r="AO191" s="0" t="n">
        <v>5941</v>
      </c>
      <c r="AP191" s="0" t="n">
        <v>0</v>
      </c>
      <c r="AQ191" s="0" t="n">
        <v>0</v>
      </c>
      <c r="AR191" s="0" t="n">
        <v>0</v>
      </c>
      <c r="AS191" s="0" t="n">
        <v>23.93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5.54</v>
      </c>
      <c r="BB191" s="0" t="n">
        <v>11.48</v>
      </c>
      <c r="BC191" s="0" t="n">
        <v>5.84</v>
      </c>
      <c r="BH191" s="0" t="n">
        <v>0</v>
      </c>
      <c r="BI191" s="0" t="n">
        <v>1</v>
      </c>
      <c r="BJ191" s="0" t="s">
        <v>264</v>
      </c>
      <c r="BM191" s="0" t="n">
        <v>1114</v>
      </c>
      <c r="BN191" s="0" t="n">
        <v>0</v>
      </c>
      <c r="BO191" s="0" t="s">
        <v>262</v>
      </c>
      <c r="BP191" s="0" t="n">
        <v>1</v>
      </c>
      <c r="BQ191" s="0" t="n">
        <v>160</v>
      </c>
      <c r="BR191" s="0" t="n">
        <v>0</v>
      </c>
      <c r="BS191" s="0" t="n">
        <v>15.5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65</v>
      </c>
      <c r="CO191" s="0" t="n">
        <v>0</v>
      </c>
      <c r="CP191" s="0" t="n">
        <f aca="false">(P191+Q191+S191)</f>
        <v>815391.87</v>
      </c>
      <c r="CQ191" s="0" t="n">
        <f aca="false">(AC191*BC191*AW191)</f>
        <v>254919.06016</v>
      </c>
      <c r="CR191" s="0" t="n">
        <f aca="false">(AD191*BB191*AV191)</f>
        <v>30573.350024</v>
      </c>
      <c r="CS191" s="0" t="n">
        <f aca="false">(AE191*BS191*AV191)</f>
        <v>0</v>
      </c>
      <c r="CT191" s="0" t="n">
        <f aca="false">(AF191*BA191*AV191)</f>
        <v>122203.524261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23.93</v>
      </c>
      <c r="CY191" s="0" t="n">
        <f aca="false">S191*(BZ191/100)</f>
        <v>0</v>
      </c>
      <c r="CZ191" s="0" t="n">
        <f aca="false">S191*(CA191/100)</f>
        <v>0</v>
      </c>
      <c r="DD191" s="0" t="s">
        <v>266</v>
      </c>
      <c r="DE191" s="0" t="s">
        <v>267</v>
      </c>
      <c r="DF191" s="0" t="s">
        <v>267</v>
      </c>
      <c r="DG191" s="0" t="s">
        <v>267</v>
      </c>
      <c r="DI191" s="0" t="s">
        <v>267</v>
      </c>
      <c r="DJ191" s="0" t="s">
        <v>267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22</v>
      </c>
      <c r="DW191" s="0" t="s">
        <v>222</v>
      </c>
      <c r="DX191" s="0" t="n">
        <v>1</v>
      </c>
      <c r="EE191" s="0" t="n">
        <v>33196057</v>
      </c>
      <c r="EF191" s="0" t="n">
        <v>160</v>
      </c>
      <c r="EG191" s="0" t="s">
        <v>87</v>
      </c>
      <c r="EH191" s="0" t="n">
        <v>0</v>
      </c>
      <c r="EJ191" s="0" t="n">
        <v>1</v>
      </c>
      <c r="EK191" s="0" t="n">
        <v>1114</v>
      </c>
      <c r="EL191" s="0" t="s">
        <v>88</v>
      </c>
      <c r="EM191" s="0" t="s">
        <v>89</v>
      </c>
      <c r="EQ191" s="0" t="n">
        <v>256</v>
      </c>
      <c r="ER191" s="0" t="n">
        <v>45877</v>
      </c>
      <c r="ES191" s="0" t="n">
        <v>37924</v>
      </c>
      <c r="ET191" s="0" t="n">
        <v>2012</v>
      </c>
      <c r="EU191" s="0" t="n">
        <v>0</v>
      </c>
      <c r="EV191" s="0" t="n">
        <v>5941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1079814831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+GX191</f>
        <v>815391.87</v>
      </c>
      <c r="GN191" s="0" t="n">
        <f aca="false">ROUND(IF(OR(BI191=0,BI191=1),O191+X191+Y191+GK191+GX191,0),2)</f>
        <v>815391.87</v>
      </c>
      <c r="GO191" s="0" t="n">
        <f aca="false">ROUND(IF(BI191=2,O191+X191+Y191+GK191+GX191,0),2)</f>
        <v>0</v>
      </c>
      <c r="GP191" s="0" t="n">
        <f aca="false">ROUND(IF(BI191=4,O191+X191+Y191+GK191+GX191,0),2)</f>
        <v>0</v>
      </c>
      <c r="GR191" s="0" t="n">
        <v>0</v>
      </c>
      <c r="GT191" s="0" t="n">
        <v>0</v>
      </c>
      <c r="GU191" s="0" t="n">
        <v>5.68</v>
      </c>
      <c r="GV191" s="0" t="n">
        <v>-16.77493</v>
      </c>
      <c r="GW191" s="0" t="n">
        <v>-0.235536</v>
      </c>
      <c r="GX191" s="0" t="n">
        <f aca="false">ROUND(GT191*GU191*I191,2)</f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40</v>
      </c>
      <c r="E192" s="0" t="s">
        <v>268</v>
      </c>
      <c r="F192" s="0" t="s">
        <v>100</v>
      </c>
      <c r="G192" s="0" t="s">
        <v>101</v>
      </c>
      <c r="H192" s="0" t="s">
        <v>102</v>
      </c>
      <c r="I192" s="0" t="n">
        <f aca="false">I191*J192</f>
        <v>-0.542204</v>
      </c>
      <c r="J192" s="0" t="n">
        <v>-0.271102</v>
      </c>
      <c r="O192" s="0" t="n">
        <f aca="false">ROUND(CP192,2)</f>
        <v>-0</v>
      </c>
      <c r="P192" s="0" t="n">
        <f aca="false">ROUND(CQ192*I192,2)</f>
        <v>-0</v>
      </c>
      <c r="Q192" s="0" t="n">
        <f aca="false">ROUND(CR192*I192,2)</f>
        <v>-0</v>
      </c>
      <c r="R192" s="0" t="n">
        <f aca="false">ROUND(CS192*I192,2)</f>
        <v>-0</v>
      </c>
      <c r="S192" s="0" t="n">
        <f aca="false">ROUND(CT192*I192,2)</f>
        <v>-0</v>
      </c>
      <c r="T192" s="0" t="n">
        <f aca="false">ROUND(CU192*I192,2)</f>
        <v>-0</v>
      </c>
      <c r="U192" s="0" t="n">
        <f aca="false">CV192*I192</f>
        <v>-0</v>
      </c>
      <c r="V192" s="0" t="n">
        <f aca="false">CW192*I192</f>
        <v>-0</v>
      </c>
      <c r="W192" s="0" t="n">
        <f aca="false">ROUND(CX192*I192,2)</f>
        <v>-0</v>
      </c>
      <c r="X192" s="0" t="n">
        <f aca="false">ROUND(CY192,2)</f>
        <v>-0</v>
      </c>
      <c r="Y192" s="0" t="n">
        <f aca="false">ROUND(CZ192,2)</f>
        <v>-0</v>
      </c>
      <c r="AA192" s="0" t="n">
        <v>93039571</v>
      </c>
      <c r="AB192" s="0" t="n">
        <f aca="false">ROUND((AC192+AD192+AF192),6)</f>
        <v>0</v>
      </c>
      <c r="AC192" s="0" t="n">
        <f aca="false">ROUND((ES192),6)</f>
        <v>0</v>
      </c>
      <c r="AD192" s="0" t="n">
        <f aca="false">ROUND((ET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-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-0</v>
      </c>
      <c r="CZ192" s="0" t="n">
        <f aca="false">S192*(CA192/100)</f>
        <v>-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102</v>
      </c>
      <c r="DW192" s="0" t="s">
        <v>102</v>
      </c>
      <c r="DX192" s="0" t="n">
        <v>1000</v>
      </c>
      <c r="EE192" s="0" t="n">
        <v>33196057</v>
      </c>
      <c r="EF192" s="0" t="n">
        <v>160</v>
      </c>
      <c r="EG192" s="0" t="s">
        <v>87</v>
      </c>
      <c r="EH192" s="0" t="n">
        <v>0</v>
      </c>
      <c r="EJ192" s="0" t="n">
        <v>1</v>
      </c>
      <c r="EK192" s="0" t="n">
        <v>1114</v>
      </c>
      <c r="EL192" s="0" t="s">
        <v>88</v>
      </c>
      <c r="EM192" s="0" t="s">
        <v>89</v>
      </c>
      <c r="EQ192" s="0" t="n">
        <v>33024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54136798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-0</v>
      </c>
      <c r="GL192" s="0" t="n">
        <f aca="false">ROUND(IF(AND(BH192=3,BI192=3,FS192&lt;&gt;0),P192,0),2)</f>
        <v>0</v>
      </c>
      <c r="GM192" s="0" t="n">
        <f aca="false">O192+X192+Y192+GK192</f>
        <v>-0</v>
      </c>
      <c r="GN192" s="0" t="n">
        <f aca="false">ROUND(IF(OR(BI192=0,BI192=1),O192+X192+Y192+GK192,0),2)</f>
        <v>-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  <c r="GT192" s="0" t="n">
        <v>0</v>
      </c>
      <c r="GU192" s="0" t="n">
        <v>1</v>
      </c>
      <c r="GV192" s="0" t="n">
        <v>0</v>
      </c>
      <c r="GW192" s="0" t="n">
        <v>0</v>
      </c>
      <c r="GX192" s="0" t="n">
        <f aca="false">ROUND(GT192*GU192*I192,2)</f>
        <v>-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41</v>
      </c>
      <c r="E193" s="0" t="s">
        <v>269</v>
      </c>
      <c r="F193" s="0" t="s">
        <v>100</v>
      </c>
      <c r="G193" s="0" t="s">
        <v>104</v>
      </c>
      <c r="H193" s="0" t="s">
        <v>93</v>
      </c>
      <c r="I193" s="0" t="n">
        <f aca="false">I191*J193</f>
        <v>-38.615889</v>
      </c>
      <c r="J193" s="0" t="n">
        <v>-19.3079445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93039571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3</v>
      </c>
      <c r="DW193" s="0" t="s">
        <v>93</v>
      </c>
      <c r="DX193" s="0" t="n">
        <v>1</v>
      </c>
      <c r="EE193" s="0" t="n">
        <v>33196057</v>
      </c>
      <c r="EF193" s="0" t="n">
        <v>160</v>
      </c>
      <c r="EG193" s="0" t="s">
        <v>87</v>
      </c>
      <c r="EH193" s="0" t="n">
        <v>0</v>
      </c>
      <c r="EJ193" s="0" t="n">
        <v>1</v>
      </c>
      <c r="EK193" s="0" t="n">
        <v>1114</v>
      </c>
      <c r="EL193" s="0" t="s">
        <v>88</v>
      </c>
      <c r="EM193" s="0" t="s">
        <v>89</v>
      </c>
      <c r="EQ193" s="0" t="n">
        <v>33024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  <c r="GT193" s="0" t="n">
        <v>0</v>
      </c>
      <c r="GU193" s="0" t="n">
        <v>1</v>
      </c>
      <c r="GV193" s="0" t="n">
        <v>0</v>
      </c>
      <c r="GW193" s="0" t="n">
        <v>0</v>
      </c>
      <c r="GX193" s="0" t="n">
        <f aca="false">ROUND(GT193*GU193*I193,2)</f>
        <v>-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42)</f>
        <v>42</v>
      </c>
      <c r="E194" s="0" t="s">
        <v>270</v>
      </c>
      <c r="F194" s="0" t="s">
        <v>271</v>
      </c>
      <c r="G194" s="0" t="s">
        <v>272</v>
      </c>
      <c r="H194" s="0" t="s">
        <v>232</v>
      </c>
      <c r="I194" s="0" t="n">
        <v>1</v>
      </c>
      <c r="J194" s="0" t="n">
        <v>0</v>
      </c>
      <c r="O194" s="0" t="n">
        <f aca="false">ROUND(CP194,2)</f>
        <v>473901.57</v>
      </c>
      <c r="P194" s="0" t="n">
        <f aca="false">ROUND(CQ194*I194,2)</f>
        <v>215617.32</v>
      </c>
      <c r="Q194" s="0" t="n">
        <f aca="false">ROUND(CR194*I194,2)</f>
        <v>126596.23</v>
      </c>
      <c r="R194" s="0" t="n">
        <f aca="false">ROUND(CS194*I194,2)</f>
        <v>0</v>
      </c>
      <c r="S194" s="0" t="n">
        <f aca="false">ROUND(CT194*I194,2)</f>
        <v>131688.02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93039571</v>
      </c>
      <c r="AB194" s="0" t="n">
        <f aca="false">ROUND((AC194+AD194+AF194),6)</f>
        <v>52895.75</v>
      </c>
      <c r="AC194" s="0" t="n">
        <f aca="false">ROUND((ES194),6)</f>
        <v>31523</v>
      </c>
      <c r="AD194" s="0" t="n">
        <f aca="false">ROUND(((ET194*1.15)),6)</f>
        <v>11809.35</v>
      </c>
      <c r="AE194" s="0" t="n">
        <f aca="false">ROUND(((EU194*1.15)),6)</f>
        <v>0</v>
      </c>
      <c r="AF194" s="0" t="n">
        <f aca="false">ROUND(((EV194*1.15)),6)</f>
        <v>9563.4</v>
      </c>
      <c r="AG194" s="0" t="n">
        <f aca="false">ROUND((AP194),6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6)</f>
        <v>0</v>
      </c>
      <c r="AK194" s="0" t="n">
        <v>50108</v>
      </c>
      <c r="AL194" s="0" t="n">
        <v>31523</v>
      </c>
      <c r="AM194" s="0" t="n">
        <v>10269</v>
      </c>
      <c r="AN194" s="0" t="n">
        <v>0</v>
      </c>
      <c r="AO194" s="0" t="n">
        <v>8316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3.77</v>
      </c>
      <c r="BB194" s="0" t="n">
        <v>10.72</v>
      </c>
      <c r="BC194" s="0" t="n">
        <v>6.84</v>
      </c>
      <c r="BH194" s="0" t="n">
        <v>0</v>
      </c>
      <c r="BI194" s="0" t="n">
        <v>1</v>
      </c>
      <c r="BJ194" s="0" t="s">
        <v>273</v>
      </c>
      <c r="BM194" s="0" t="n">
        <v>1114</v>
      </c>
      <c r="BN194" s="0" t="n">
        <v>0</v>
      </c>
      <c r="BO194" s="0" t="s">
        <v>271</v>
      </c>
      <c r="BP194" s="0" t="n">
        <v>1</v>
      </c>
      <c r="BQ194" s="0" t="n">
        <v>160</v>
      </c>
      <c r="BR194" s="0" t="n">
        <v>0</v>
      </c>
      <c r="BS194" s="0" t="n">
        <v>13.77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74</v>
      </c>
      <c r="CO194" s="0" t="n">
        <v>0</v>
      </c>
      <c r="CP194" s="0" t="n">
        <f aca="false">(P194+Q194+S194)</f>
        <v>473901.57</v>
      </c>
      <c r="CQ194" s="0" t="n">
        <f aca="false">(AC194*BC194*AW194)</f>
        <v>215617.32</v>
      </c>
      <c r="CR194" s="0" t="n">
        <f aca="false">(AD194*BB194*AV194)</f>
        <v>126596.232</v>
      </c>
      <c r="CS194" s="0" t="n">
        <f aca="false">(AE194*BS194*AV194)</f>
        <v>0</v>
      </c>
      <c r="CT194" s="0" t="n">
        <f aca="false">(AF194*BA194*AV194)</f>
        <v>131688.018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E194" s="0" t="s">
        <v>110</v>
      </c>
      <c r="DF194" s="0" t="s">
        <v>110</v>
      </c>
      <c r="DG194" s="0" t="s">
        <v>110</v>
      </c>
      <c r="DI194" s="0" t="s">
        <v>110</v>
      </c>
      <c r="DJ194" s="0" t="s">
        <v>11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32</v>
      </c>
      <c r="DW194" s="0" t="s">
        <v>232</v>
      </c>
      <c r="DX194" s="0" t="n">
        <v>1</v>
      </c>
      <c r="EE194" s="0" t="n">
        <v>33196057</v>
      </c>
      <c r="EF194" s="0" t="n">
        <v>160</v>
      </c>
      <c r="EG194" s="0" t="s">
        <v>87</v>
      </c>
      <c r="EH194" s="0" t="n">
        <v>0</v>
      </c>
      <c r="EJ194" s="0" t="n">
        <v>1</v>
      </c>
      <c r="EK194" s="0" t="n">
        <v>1114</v>
      </c>
      <c r="EL194" s="0" t="s">
        <v>88</v>
      </c>
      <c r="EM194" s="0" t="s">
        <v>89</v>
      </c>
      <c r="EQ194" s="0" t="n">
        <v>256</v>
      </c>
      <c r="ER194" s="0" t="n">
        <v>50108</v>
      </c>
      <c r="ES194" s="0" t="n">
        <v>31523</v>
      </c>
      <c r="ET194" s="0" t="n">
        <v>10269</v>
      </c>
      <c r="EU194" s="0" t="n">
        <v>0</v>
      </c>
      <c r="EV194" s="0" t="n">
        <v>8316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35062104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+GX194</f>
        <v>473901.57</v>
      </c>
      <c r="GN194" s="0" t="n">
        <f aca="false">ROUND(IF(OR(BI194=0,BI194=1),O194+X194+Y194+GK194+GX194,0),2)</f>
        <v>473901.57</v>
      </c>
      <c r="GO194" s="0" t="n">
        <f aca="false">ROUND(IF(BI194=2,O194+X194+Y194+GK194+GX194,0),2)</f>
        <v>0</v>
      </c>
      <c r="GP194" s="0" t="n">
        <f aca="false">ROUND(IF(BI194=4,O194+X194+Y194+GK194+GX194,0),2)</f>
        <v>0</v>
      </c>
      <c r="GR194" s="0" t="n">
        <v>0</v>
      </c>
      <c r="GT194" s="0" t="n">
        <v>0</v>
      </c>
      <c r="GU194" s="0" t="n">
        <v>1</v>
      </c>
      <c r="GV194" s="0" t="n">
        <v>0</v>
      </c>
      <c r="GW194" s="0" t="n">
        <v>0</v>
      </c>
      <c r="GX194" s="0" t="n">
        <f aca="false">ROUND(GT194*GU194*I194,2)</f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42</v>
      </c>
      <c r="E195" s="0" t="s">
        <v>275</v>
      </c>
      <c r="F195" s="0" t="s">
        <v>276</v>
      </c>
      <c r="G195" s="0" t="s">
        <v>277</v>
      </c>
      <c r="H195" s="0" t="s">
        <v>278</v>
      </c>
      <c r="I195" s="0" t="n">
        <f aca="false">I194*J195</f>
        <v>2</v>
      </c>
      <c r="J195" s="0" t="n">
        <v>2</v>
      </c>
      <c r="O195" s="0" t="n">
        <f aca="false">ROUND(CP195,2)</f>
        <v>1481669.44</v>
      </c>
      <c r="P195" s="0" t="n">
        <f aca="false">ROUND(CQ195*I195,2)</f>
        <v>1481669.44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3039571</v>
      </c>
      <c r="AB195" s="0" t="n">
        <f aca="false">ROUND((AC195+AD195+AF195),6)</f>
        <v>174725.16996</v>
      </c>
      <c r="AC195" s="0" t="n">
        <f aca="false">ROUND(((ES195*1.012)),6)</f>
        <v>174725.16996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172653.33</v>
      </c>
      <c r="AL195" s="0" t="n">
        <v>172653.33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4.24</v>
      </c>
      <c r="BH195" s="0" t="n">
        <v>3</v>
      </c>
      <c r="BI195" s="0" t="n">
        <v>3</v>
      </c>
      <c r="BM195" s="0" t="n">
        <v>746</v>
      </c>
      <c r="BN195" s="0" t="n">
        <v>0</v>
      </c>
      <c r="BP195" s="0" t="n">
        <v>0</v>
      </c>
      <c r="BQ195" s="0" t="n">
        <v>13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481669.44</v>
      </c>
      <c r="CQ195" s="0" t="n">
        <f aca="false">(AC195*BC195*AW195)</f>
        <v>740834.7206304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D195" s="0" t="s">
        <v>55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13</v>
      </c>
      <c r="DV195" s="0" t="s">
        <v>278</v>
      </c>
      <c r="DW195" s="0" t="s">
        <v>278</v>
      </c>
      <c r="DX195" s="0" t="n">
        <v>1</v>
      </c>
      <c r="EE195" s="0" t="n">
        <v>33195580</v>
      </c>
      <c r="EF195" s="0" t="n">
        <v>130</v>
      </c>
      <c r="EG195" s="0" t="s">
        <v>279</v>
      </c>
      <c r="EH195" s="0" t="n">
        <v>0</v>
      </c>
      <c r="EJ195" s="0" t="n">
        <v>3</v>
      </c>
      <c r="EK195" s="0" t="n">
        <v>746</v>
      </c>
      <c r="EL195" s="0" t="s">
        <v>280</v>
      </c>
      <c r="EM195" s="0" t="s">
        <v>281</v>
      </c>
      <c r="EQ195" s="0" t="n">
        <v>256</v>
      </c>
      <c r="ER195" s="0" t="n">
        <v>172653.33</v>
      </c>
      <c r="ES195" s="0" t="n">
        <v>172653.33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Z195" s="0" t="n">
        <v>5</v>
      </c>
      <c r="FC195" s="0" t="n">
        <v>0</v>
      </c>
      <c r="FD195" s="0" t="n">
        <v>18</v>
      </c>
      <c r="FF195" s="0" t="n">
        <v>555943.73</v>
      </c>
      <c r="FQ195" s="0" t="n">
        <v>0</v>
      </c>
      <c r="FR195" s="0" t="n">
        <f aca="false">ROUND(IF(AND(BH195=3,BI195=3),P195,0),2)</f>
        <v>1481669.44</v>
      </c>
      <c r="FS195" s="0" t="n">
        <v>0</v>
      </c>
      <c r="FX195" s="0" t="n">
        <v>0</v>
      </c>
      <c r="FY195" s="0" t="n">
        <v>0</v>
      </c>
      <c r="GA195" s="0" t="s">
        <v>282</v>
      </c>
      <c r="GD195" s="0" t="n">
        <v>0</v>
      </c>
      <c r="GF195" s="0" t="n">
        <v>1992570793</v>
      </c>
      <c r="GG195" s="0" t="n">
        <v>2</v>
      </c>
      <c r="GH195" s="0" t="n">
        <v>3</v>
      </c>
      <c r="GI195" s="0" t="n">
        <v>3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481669.44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83</v>
      </c>
      <c r="F196" s="0" t="s">
        <v>230</v>
      </c>
      <c r="G196" s="0" t="s">
        <v>231</v>
      </c>
      <c r="H196" s="0" t="s">
        <v>232</v>
      </c>
      <c r="I196" s="0" t="n">
        <v>2</v>
      </c>
      <c r="J196" s="0" t="n">
        <v>0</v>
      </c>
      <c r="O196" s="0" t="n">
        <f aca="false">ROUND(CP196,2)</f>
        <v>625510.93</v>
      </c>
      <c r="P196" s="0" t="n">
        <f aca="false">ROUND(CQ196*I196,2)</f>
        <v>263956.4</v>
      </c>
      <c r="Q196" s="0" t="n">
        <f aca="false">ROUND(CR196*I196,2)</f>
        <v>123377.57</v>
      </c>
      <c r="R196" s="0" t="n">
        <f aca="false">ROUND(CS196*I196,2)</f>
        <v>0</v>
      </c>
      <c r="S196" s="0" t="n">
        <f aca="false">ROUND(CT196*I196,2)</f>
        <v>238176.96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3039571</v>
      </c>
      <c r="AB196" s="0" t="n">
        <f aca="false">ROUND((AC196+AD196+AF196),6)</f>
        <v>41612.3</v>
      </c>
      <c r="AC196" s="0" t="n">
        <f aca="false">ROUND(((ES196*1)),6)</f>
        <v>27212</v>
      </c>
      <c r="AD196" s="0" t="n">
        <f aca="false">ROUND(((ET196*1.15*1)),6)</f>
        <v>5770.7</v>
      </c>
      <c r="AE196" s="0" t="n">
        <f aca="false">ROUND(((EU196*1.15*1)),6)</f>
        <v>0</v>
      </c>
      <c r="AF196" s="0" t="n">
        <f aca="false">ROUND(((EV196*1.15*1)),6)</f>
        <v>8629.6</v>
      </c>
      <c r="AG196" s="0" t="n">
        <f aca="false">ROUND((AP196),6)</f>
        <v>0</v>
      </c>
      <c r="AH196" s="0" t="n">
        <f aca="false">((EW196*1.15*1))</f>
        <v>0</v>
      </c>
      <c r="AI196" s="0" t="n">
        <f aca="false">((EX196*1.15*1))</f>
        <v>0</v>
      </c>
      <c r="AJ196" s="0" t="n">
        <f aca="false">ROUND((AS196),6)</f>
        <v>0</v>
      </c>
      <c r="AK196" s="0" t="n">
        <v>39734</v>
      </c>
      <c r="AL196" s="0" t="n">
        <v>27212</v>
      </c>
      <c r="AM196" s="0" t="n">
        <v>5018</v>
      </c>
      <c r="AN196" s="0" t="n">
        <v>0</v>
      </c>
      <c r="AO196" s="0" t="n">
        <v>7504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3.8</v>
      </c>
      <c r="BB196" s="0" t="n">
        <v>10.69</v>
      </c>
      <c r="BC196" s="0" t="n">
        <v>4.85</v>
      </c>
      <c r="BH196" s="0" t="n">
        <v>0</v>
      </c>
      <c r="BI196" s="0" t="n">
        <v>1</v>
      </c>
      <c r="BJ196" s="0" t="s">
        <v>233</v>
      </c>
      <c r="BM196" s="0" t="n">
        <v>1114</v>
      </c>
      <c r="BN196" s="0" t="n">
        <v>0</v>
      </c>
      <c r="BO196" s="0" t="s">
        <v>230</v>
      </c>
      <c r="BP196" s="0" t="n">
        <v>1</v>
      </c>
      <c r="BQ196" s="0" t="n">
        <v>160</v>
      </c>
      <c r="BR196" s="0" t="n">
        <v>0</v>
      </c>
      <c r="BS196" s="0" t="n">
        <v>13.8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84</v>
      </c>
      <c r="CO196" s="0" t="n">
        <v>0</v>
      </c>
      <c r="CP196" s="0" t="n">
        <f aca="false">(P196+Q196+S196)</f>
        <v>625510.93</v>
      </c>
      <c r="CQ196" s="0" t="n">
        <f aca="false">(AC196*BC196*AW196)</f>
        <v>131978.2</v>
      </c>
      <c r="CR196" s="0" t="n">
        <f aca="false">(AD196*BB196*AV196)</f>
        <v>61688.783</v>
      </c>
      <c r="CS196" s="0" t="n">
        <f aca="false">(AE196*BS196*AV196)</f>
        <v>0</v>
      </c>
      <c r="CT196" s="0" t="n">
        <f aca="false">(AF196*BA196*AV196)</f>
        <v>119088.48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D196" s="0" t="s">
        <v>285</v>
      </c>
      <c r="DE196" s="0" t="s">
        <v>286</v>
      </c>
      <c r="DF196" s="0" t="s">
        <v>286</v>
      </c>
      <c r="DG196" s="0" t="s">
        <v>286</v>
      </c>
      <c r="DI196" s="0" t="s">
        <v>286</v>
      </c>
      <c r="DJ196" s="0" t="s">
        <v>286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32</v>
      </c>
      <c r="DW196" s="0" t="s">
        <v>232</v>
      </c>
      <c r="DX196" s="0" t="n">
        <v>1</v>
      </c>
      <c r="EE196" s="0" t="n">
        <v>33196057</v>
      </c>
      <c r="EF196" s="0" t="n">
        <v>160</v>
      </c>
      <c r="EG196" s="0" t="s">
        <v>87</v>
      </c>
      <c r="EH196" s="0" t="n">
        <v>0</v>
      </c>
      <c r="EJ196" s="0" t="n">
        <v>1</v>
      </c>
      <c r="EK196" s="0" t="n">
        <v>1114</v>
      </c>
      <c r="EL196" s="0" t="s">
        <v>88</v>
      </c>
      <c r="EM196" s="0" t="s">
        <v>89</v>
      </c>
      <c r="EQ196" s="0" t="n">
        <v>256</v>
      </c>
      <c r="ER196" s="0" t="n">
        <v>39734</v>
      </c>
      <c r="ES196" s="0" t="n">
        <v>27212</v>
      </c>
      <c r="ET196" s="0" t="n">
        <v>5018</v>
      </c>
      <c r="EU196" s="0" t="n">
        <v>0</v>
      </c>
      <c r="EV196" s="0" t="n">
        <v>7504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99436653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+GX196</f>
        <v>625510.93</v>
      </c>
      <c r="GN196" s="0" t="n">
        <f aca="false">ROUND(IF(OR(BI196=0,BI196=1),O196+X196+Y196+GK196+GX196,0),2)</f>
        <v>625510.93</v>
      </c>
      <c r="GO196" s="0" t="n">
        <f aca="false">ROUND(IF(BI196=2,O196+X196+Y196+GK196+GX196,0),2)</f>
        <v>0</v>
      </c>
      <c r="GP196" s="0" t="n">
        <f aca="false">ROUND(IF(BI196=4,O196+X196+Y196+GK196+GX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43)</f>
        <v>43</v>
      </c>
      <c r="D197" s="0" t="n">
        <f aca="false">ROW(EtalonRes!A38)</f>
        <v>38</v>
      </c>
      <c r="E197" s="0" t="s">
        <v>287</v>
      </c>
      <c r="F197" s="0" t="s">
        <v>210</v>
      </c>
      <c r="G197" s="0" t="s">
        <v>211</v>
      </c>
      <c r="H197" s="0" t="s">
        <v>212</v>
      </c>
      <c r="I197" s="0" t="n">
        <f aca="false">ROUND((4.2+4.2)*2*5*2,9)</f>
        <v>168</v>
      </c>
      <c r="J197" s="0" t="n">
        <v>0</v>
      </c>
      <c r="O197" s="0" t="n">
        <f aca="false">ROUND(CP197,2)</f>
        <v>256554.14</v>
      </c>
      <c r="P197" s="0" t="n">
        <f aca="false">ROUND(CQ197*I197,2)</f>
        <v>89258.4</v>
      </c>
      <c r="Q197" s="0" t="n">
        <f aca="false">ROUND(CR197*I197,2)</f>
        <v>45150.84</v>
      </c>
      <c r="R197" s="0" t="n">
        <f aca="false">ROUND(CS197*I197,2)</f>
        <v>0</v>
      </c>
      <c r="S197" s="0" t="n">
        <f aca="false">ROUND(CT197*I197,2)</f>
        <v>122144.9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33.6</v>
      </c>
      <c r="X197" s="0" t="n">
        <f aca="false">ROUND(CY197,2)</f>
        <v>0</v>
      </c>
      <c r="Y197" s="0" t="n">
        <f aca="false">ROUND(CZ197,2)</f>
        <v>0</v>
      </c>
      <c r="AA197" s="0" t="n">
        <v>93039571</v>
      </c>
      <c r="AB197" s="0" t="n">
        <f aca="false">ROUND((AC197+AD197+AF197),6)</f>
        <v>150.65</v>
      </c>
      <c r="AC197" s="0" t="n">
        <f aca="false">ROUND((ES197),6)</f>
        <v>69</v>
      </c>
      <c r="AD197" s="0" t="n">
        <f aca="false">ROUND(((ET197*1.15)),6)</f>
        <v>34.5</v>
      </c>
      <c r="AE197" s="0" t="n">
        <f aca="false">ROUND(((EU197*1.15)),6)</f>
        <v>0</v>
      </c>
      <c r="AF197" s="0" t="n">
        <f aca="false">ROUND(((EV197*1.15)),6)</f>
        <v>47.15</v>
      </c>
      <c r="AG197" s="0" t="n">
        <f aca="false">ROUND((AP197),6)</f>
        <v>0</v>
      </c>
      <c r="AH197" s="0" t="n">
        <f aca="false">((EW197*1.15))</f>
        <v>0</v>
      </c>
      <c r="AI197" s="0" t="n">
        <f aca="false">((EX197*1.15))</f>
        <v>0</v>
      </c>
      <c r="AJ197" s="0" t="n">
        <f aca="false">ROUND((AS197),6)</f>
        <v>0.2</v>
      </c>
      <c r="AK197" s="0" t="n">
        <v>140</v>
      </c>
      <c r="AL197" s="0" t="n">
        <v>69</v>
      </c>
      <c r="AM197" s="0" t="n">
        <v>30</v>
      </c>
      <c r="AN197" s="0" t="n">
        <v>0</v>
      </c>
      <c r="AO197" s="0" t="n">
        <v>41</v>
      </c>
      <c r="AP197" s="0" t="n">
        <v>0</v>
      </c>
      <c r="AQ197" s="0" t="n">
        <v>0</v>
      </c>
      <c r="AR197" s="0" t="n">
        <v>0</v>
      </c>
      <c r="AS197" s="0" t="n">
        <v>0.2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5.42</v>
      </c>
      <c r="BB197" s="0" t="n">
        <v>7.79</v>
      </c>
      <c r="BC197" s="0" t="n">
        <v>7.7</v>
      </c>
      <c r="BH197" s="0" t="n">
        <v>0</v>
      </c>
      <c r="BI197" s="0" t="n">
        <v>1</v>
      </c>
      <c r="BJ197" s="0" t="s">
        <v>213</v>
      </c>
      <c r="BM197" s="0" t="n">
        <v>1114</v>
      </c>
      <c r="BN197" s="0" t="n">
        <v>0</v>
      </c>
      <c r="BO197" s="0" t="s">
        <v>210</v>
      </c>
      <c r="BP197" s="0" t="n">
        <v>1</v>
      </c>
      <c r="BQ197" s="0" t="n">
        <v>160</v>
      </c>
      <c r="BR197" s="0" t="n">
        <v>0</v>
      </c>
      <c r="BS197" s="0" t="n">
        <v>15.42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56554.14</v>
      </c>
      <c r="CQ197" s="0" t="n">
        <f aca="false">(AC197*BC197*AW197)</f>
        <v>531.3</v>
      </c>
      <c r="CR197" s="0" t="n">
        <f aca="false">(AD197*BB197*AV197)</f>
        <v>268.755</v>
      </c>
      <c r="CS197" s="0" t="n">
        <f aca="false">(AE197*BS197*AV197)</f>
        <v>0</v>
      </c>
      <c r="CT197" s="0" t="n">
        <f aca="false">(AF197*BA197*AV197)</f>
        <v>727.053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.2</v>
      </c>
      <c r="CY197" s="0" t="n">
        <f aca="false">S197*(BZ197/100)</f>
        <v>0</v>
      </c>
      <c r="CZ197" s="0" t="n">
        <f aca="false">S197*(CA197/100)</f>
        <v>0</v>
      </c>
      <c r="DE197" s="0" t="s">
        <v>110</v>
      </c>
      <c r="DF197" s="0" t="s">
        <v>110</v>
      </c>
      <c r="DG197" s="0" t="s">
        <v>110</v>
      </c>
      <c r="DI197" s="0" t="s">
        <v>110</v>
      </c>
      <c r="DJ197" s="0" t="s">
        <v>11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5</v>
      </c>
      <c r="DV197" s="0" t="s">
        <v>212</v>
      </c>
      <c r="DW197" s="0" t="s">
        <v>212</v>
      </c>
      <c r="DX197" s="0" t="n">
        <v>1</v>
      </c>
      <c r="EE197" s="0" t="n">
        <v>33196057</v>
      </c>
      <c r="EF197" s="0" t="n">
        <v>160</v>
      </c>
      <c r="EG197" s="0" t="s">
        <v>87</v>
      </c>
      <c r="EH197" s="0" t="n">
        <v>0</v>
      </c>
      <c r="EJ197" s="0" t="n">
        <v>1</v>
      </c>
      <c r="EK197" s="0" t="n">
        <v>1114</v>
      </c>
      <c r="EL197" s="0" t="s">
        <v>88</v>
      </c>
      <c r="EM197" s="0" t="s">
        <v>89</v>
      </c>
      <c r="EQ197" s="0" t="n">
        <v>0</v>
      </c>
      <c r="ER197" s="0" t="n">
        <v>140</v>
      </c>
      <c r="ES197" s="0" t="n">
        <v>69</v>
      </c>
      <c r="ET197" s="0" t="n">
        <v>30</v>
      </c>
      <c r="EU197" s="0" t="n">
        <v>0</v>
      </c>
      <c r="EV197" s="0" t="n">
        <v>41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225497977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+GX197</f>
        <v>256554.14</v>
      </c>
      <c r="GN197" s="0" t="n">
        <f aca="false">ROUND(IF(OR(BI197=0,BI197=1),O197+X197+Y197+GK197+GX197,0),2)</f>
        <v>256554.14</v>
      </c>
      <c r="GO197" s="0" t="n">
        <f aca="false">ROUND(IF(BI197=2,O197+X197+Y197+GK197+GX197,0),2)</f>
        <v>0</v>
      </c>
      <c r="GP197" s="0" t="n">
        <f aca="false">ROUND(IF(BI197=4,O197+X197+Y197+GK197+GX197,0),2)</f>
        <v>0</v>
      </c>
      <c r="GR197" s="0" t="n">
        <v>0</v>
      </c>
      <c r="GT197" s="0" t="n">
        <v>0</v>
      </c>
      <c r="GU197" s="0" t="n">
        <v>1</v>
      </c>
      <c r="GV197" s="0" t="n">
        <v>-0.2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43</v>
      </c>
      <c r="E198" s="0" t="s">
        <v>288</v>
      </c>
      <c r="F198" s="0" t="s">
        <v>100</v>
      </c>
      <c r="G198" s="0" t="s">
        <v>104</v>
      </c>
      <c r="H198" s="0" t="s">
        <v>93</v>
      </c>
      <c r="I198" s="0" t="n">
        <f aca="false">I197*J198</f>
        <v>-33.6</v>
      </c>
      <c r="J198" s="0" t="n">
        <v>-0.2</v>
      </c>
      <c r="O198" s="0" t="n">
        <f aca="false">ROUND(CP198,2)</f>
        <v>-0</v>
      </c>
      <c r="P198" s="0" t="n">
        <f aca="false">ROUND(CQ198*I198,2)</f>
        <v>-0</v>
      </c>
      <c r="Q198" s="0" t="n">
        <f aca="false">ROUND(CR198*I198,2)</f>
        <v>-0</v>
      </c>
      <c r="R198" s="0" t="n">
        <f aca="false">ROUND(CS198*I198,2)</f>
        <v>-0</v>
      </c>
      <c r="S198" s="0" t="n">
        <f aca="false">ROUND(CT198*I198,2)</f>
        <v>-0</v>
      </c>
      <c r="T198" s="0" t="n">
        <f aca="false">ROUND(CU198*I198,2)</f>
        <v>-0</v>
      </c>
      <c r="U198" s="0" t="n">
        <f aca="false">CV198*I198</f>
        <v>-0</v>
      </c>
      <c r="V198" s="0" t="n">
        <f aca="false">CW198*I198</f>
        <v>-0</v>
      </c>
      <c r="W198" s="0" t="n">
        <f aca="false">ROUND(CX198*I198,2)</f>
        <v>-0</v>
      </c>
      <c r="X198" s="0" t="n">
        <f aca="false">ROUND(CY198,2)</f>
        <v>-0</v>
      </c>
      <c r="Y198" s="0" t="n">
        <f aca="false">ROUND(CZ198,2)</f>
        <v>-0</v>
      </c>
      <c r="AA198" s="0" t="n">
        <v>93039571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-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-0</v>
      </c>
      <c r="CZ198" s="0" t="n">
        <f aca="false">S198*(CA198/100)</f>
        <v>-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93</v>
      </c>
      <c r="DW198" s="0" t="s">
        <v>93</v>
      </c>
      <c r="DX198" s="0" t="n">
        <v>1</v>
      </c>
      <c r="EE198" s="0" t="n">
        <v>33196057</v>
      </c>
      <c r="EF198" s="0" t="n">
        <v>160</v>
      </c>
      <c r="EG198" s="0" t="s">
        <v>87</v>
      </c>
      <c r="EH198" s="0" t="n">
        <v>0</v>
      </c>
      <c r="EJ198" s="0" t="n">
        <v>1</v>
      </c>
      <c r="EK198" s="0" t="n">
        <v>1114</v>
      </c>
      <c r="EL198" s="0" t="s">
        <v>88</v>
      </c>
      <c r="EM198" s="0" t="s">
        <v>89</v>
      </c>
      <c r="EQ198" s="0" t="n">
        <v>32768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-0</v>
      </c>
      <c r="GL198" s="0" t="n">
        <f aca="false">ROUND(IF(AND(BH198=3,BI198=3,FS198&lt;&gt;0),P198,0),2)</f>
        <v>0</v>
      </c>
      <c r="GM198" s="0" t="n">
        <f aca="false">O198+X198+Y198+GK198</f>
        <v>-0</v>
      </c>
      <c r="GN198" s="0" t="n">
        <f aca="false">ROUND(IF(OR(BI198=0,BI198=1),O198+X198+Y198+GK198,0),2)</f>
        <v>-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-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46)</f>
        <v>46</v>
      </c>
      <c r="D199" s="0" t="n">
        <f aca="false">ROW(EtalonRes!A41)</f>
        <v>41</v>
      </c>
      <c r="E199" s="0" t="s">
        <v>289</v>
      </c>
      <c r="F199" s="0" t="s">
        <v>123</v>
      </c>
      <c r="G199" s="0" t="s">
        <v>124</v>
      </c>
      <c r="H199" s="0" t="s">
        <v>125</v>
      </c>
      <c r="I199" s="0" t="n">
        <f aca="false">ROUND((33.6+38.616)/100,9)</f>
        <v>0.72216</v>
      </c>
      <c r="J199" s="0" t="n">
        <v>0</v>
      </c>
      <c r="O199" s="0" t="n">
        <f aca="false">ROUND(CP199,2)</f>
        <v>5096.23</v>
      </c>
      <c r="P199" s="0" t="n">
        <f aca="false">ROUND(CQ199*I199,2)</f>
        <v>0</v>
      </c>
      <c r="Q199" s="0" t="n">
        <f aca="false">ROUND(CR199*I199,2)</f>
        <v>4884.31</v>
      </c>
      <c r="R199" s="0" t="n">
        <f aca="false">ROUND(CS199*I199,2)</f>
        <v>2111.39</v>
      </c>
      <c r="S199" s="0" t="n">
        <f aca="false">ROUND(CT199*I199,2)</f>
        <v>211.92</v>
      </c>
      <c r="T199" s="0" t="n">
        <f aca="false">ROUND(CU199*I199,2)</f>
        <v>0</v>
      </c>
      <c r="U199" s="0" t="n">
        <f aca="false">CV199*I199</f>
        <v>1.187924313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205.56</v>
      </c>
      <c r="Y199" s="0" t="n">
        <f aca="false">ROUND(CZ199,2)</f>
        <v>114.44</v>
      </c>
      <c r="AA199" s="0" t="n">
        <v>93039571</v>
      </c>
      <c r="AB199" s="0" t="n">
        <f aca="false">ROUND((AC199+AD199+AF199),6)</f>
        <v>771.65</v>
      </c>
      <c r="AC199" s="0" t="n">
        <f aca="false">ROUND((ES199),6)</f>
        <v>0</v>
      </c>
      <c r="AD199" s="0" t="n">
        <f aca="false">ROUND((ET199),6)</f>
        <v>757.55</v>
      </c>
      <c r="AE199" s="0" t="n">
        <f aca="false">ROUND((EU199),6)</f>
        <v>140.48</v>
      </c>
      <c r="AF199" s="0" t="n">
        <f aca="false">ROUND((EV199),6)</f>
        <v>14.1</v>
      </c>
      <c r="AG199" s="0" t="n">
        <f aca="false">ROUND((AP199),6)</f>
        <v>0</v>
      </c>
      <c r="AH199" s="0" t="n">
        <f aca="false">(EW199)</f>
        <v>1.38</v>
      </c>
      <c r="AI199" s="0" t="n">
        <f aca="false">(EX199)</f>
        <v>0</v>
      </c>
      <c r="AJ199" s="0" t="n">
        <f aca="false">ROUND((AS199),6)</f>
        <v>0</v>
      </c>
      <c r="AK199" s="0" t="n">
        <v>771.65</v>
      </c>
      <c r="AL199" s="0" t="n">
        <v>0</v>
      </c>
      <c r="AM199" s="0" t="n">
        <v>757.55</v>
      </c>
      <c r="AN199" s="0" t="n">
        <v>140.48</v>
      </c>
      <c r="AO199" s="0" t="n">
        <v>14.1</v>
      </c>
      <c r="AP199" s="0" t="n">
        <v>0</v>
      </c>
      <c r="AQ199" s="0" t="n">
        <v>1.38</v>
      </c>
      <c r="AR199" s="0" t="n">
        <v>0</v>
      </c>
      <c r="AS199" s="0" t="n">
        <v>0</v>
      </c>
      <c r="AT199" s="0" t="n">
        <v>97</v>
      </c>
      <c r="AU199" s="0" t="n">
        <v>54</v>
      </c>
      <c r="AV199" s="0" t="n">
        <v>1.192</v>
      </c>
      <c r="AW199" s="0" t="n">
        <v>1</v>
      </c>
      <c r="AZ199" s="0" t="n">
        <v>1</v>
      </c>
      <c r="BA199" s="0" t="n">
        <v>17.46</v>
      </c>
      <c r="BB199" s="0" t="n">
        <v>7.49</v>
      </c>
      <c r="BC199" s="0" t="n">
        <v>1</v>
      </c>
      <c r="BH199" s="0" t="n">
        <v>0</v>
      </c>
      <c r="BI199" s="0" t="n">
        <v>1</v>
      </c>
      <c r="BJ199" s="0" t="s">
        <v>126</v>
      </c>
      <c r="BM199" s="0" t="n">
        <v>2</v>
      </c>
      <c r="BN199" s="0" t="n">
        <v>0</v>
      </c>
      <c r="BO199" s="0" t="s">
        <v>123</v>
      </c>
      <c r="BP199" s="0" t="n">
        <v>1</v>
      </c>
      <c r="BQ199" s="0" t="n">
        <v>3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97</v>
      </c>
      <c r="CA199" s="0" t="n">
        <v>5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5096.23</v>
      </c>
      <c r="CQ199" s="0" t="n">
        <f aca="false">(AC199*BC199*AW199)</f>
        <v>0</v>
      </c>
      <c r="CR199" s="0" t="n">
        <f aca="false">(AD199*BB199*AV199)</f>
        <v>6763.467004</v>
      </c>
      <c r="CS199" s="0" t="n">
        <f aca="false">(AE199*BS199*AV199)</f>
        <v>2923.7147136</v>
      </c>
      <c r="CT199" s="0" t="n">
        <f aca="false">(AF199*BA199*AV199)</f>
        <v>293.453712</v>
      </c>
      <c r="CU199" s="0" t="n">
        <f aca="false">AG199</f>
        <v>0</v>
      </c>
      <c r="CV199" s="0" t="n">
        <f aca="false">(AH199*AV199)</f>
        <v>1.64496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205.5624</v>
      </c>
      <c r="CZ199" s="0" t="n">
        <f aca="false">S199*(CA199/100)</f>
        <v>114.4368</v>
      </c>
      <c r="DN199" s="0" t="n">
        <v>98</v>
      </c>
      <c r="DO199" s="0" t="n">
        <v>77</v>
      </c>
      <c r="DP199" s="0" t="n">
        <v>1.192</v>
      </c>
      <c r="DQ199" s="0" t="n">
        <v>1</v>
      </c>
      <c r="DU199" s="0" t="n">
        <v>1007</v>
      </c>
      <c r="DV199" s="0" t="s">
        <v>125</v>
      </c>
      <c r="DW199" s="0" t="s">
        <v>125</v>
      </c>
      <c r="DX199" s="0" t="n">
        <v>100</v>
      </c>
      <c r="EE199" s="0" t="n">
        <v>33193650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2</v>
      </c>
      <c r="EL199" s="0" t="s">
        <v>127</v>
      </c>
      <c r="EM199" s="0" t="s">
        <v>128</v>
      </c>
      <c r="EQ199" s="0" t="n">
        <v>0</v>
      </c>
      <c r="ER199" s="0" t="n">
        <v>771.65</v>
      </c>
      <c r="ES199" s="0" t="n">
        <v>0</v>
      </c>
      <c r="ET199" s="0" t="n">
        <v>757.55</v>
      </c>
      <c r="EU199" s="0" t="n">
        <v>140.48</v>
      </c>
      <c r="EV199" s="0" t="n">
        <v>14.1</v>
      </c>
      <c r="EW199" s="0" t="n">
        <v>1.38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98</v>
      </c>
      <c r="FY199" s="0" t="n">
        <v>77</v>
      </c>
      <c r="GD199" s="0" t="n">
        <v>0</v>
      </c>
      <c r="GF199" s="0" t="n">
        <v>-188152356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3526.02</v>
      </c>
      <c r="GL199" s="0" t="n">
        <f aca="false">ROUND(IF(AND(BH199=3,BI199=3,FS199&lt;&gt;0),P199,0),2)</f>
        <v>0</v>
      </c>
      <c r="GM199" s="0" t="n">
        <f aca="false">O199+X199+Y199+GK199</f>
        <v>8942.25</v>
      </c>
      <c r="GN199" s="0" t="n">
        <f aca="false">ROUND(IF(OR(BI199=0,BI199=1),O199+X199+Y199+GK199,0),2)</f>
        <v>8942.25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90</v>
      </c>
      <c r="F200" s="0" t="s">
        <v>130</v>
      </c>
      <c r="G200" s="0" t="s">
        <v>131</v>
      </c>
      <c r="H200" s="0" t="s">
        <v>93</v>
      </c>
      <c r="I200" s="0" t="n">
        <f aca="false">ROUND(I199*100,9)</f>
        <v>72.216</v>
      </c>
      <c r="J200" s="0" t="n">
        <v>0</v>
      </c>
      <c r="O200" s="0" t="n">
        <f aca="false">ROUND(CP200,2)</f>
        <v>59504.15</v>
      </c>
      <c r="P200" s="0" t="n">
        <f aca="false">ROUND(CQ200*I200,2)</f>
        <v>0</v>
      </c>
      <c r="Q200" s="0" t="n">
        <f aca="false">ROUND(CR200*I200,2)</f>
        <v>59504.15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93039571</v>
      </c>
      <c r="AB200" s="0" t="n">
        <f aca="false">ROUND((AC200+AD200+AF200),6)</f>
        <v>93.74</v>
      </c>
      <c r="AC200" s="0" t="n">
        <f aca="false">ROUND((ES200),6)</f>
        <v>0</v>
      </c>
      <c r="AD200" s="0" t="n">
        <f aca="false">ROUND((ET200),6)</f>
        <v>93.74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93.74</v>
      </c>
      <c r="AL200" s="0" t="n">
        <v>0</v>
      </c>
      <c r="AM200" s="0" t="n">
        <v>93.74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46</v>
      </c>
      <c r="BB200" s="0" t="n">
        <v>8.79</v>
      </c>
      <c r="BC200" s="0" t="n">
        <v>1</v>
      </c>
      <c r="BH200" s="0" t="n">
        <v>0</v>
      </c>
      <c r="BI200" s="0" t="n">
        <v>4</v>
      </c>
      <c r="BJ200" s="0" t="s">
        <v>132</v>
      </c>
      <c r="BM200" s="0" t="n">
        <v>1111</v>
      </c>
      <c r="BN200" s="0" t="n">
        <v>0</v>
      </c>
      <c r="BO200" s="0" t="s">
        <v>130</v>
      </c>
      <c r="BP200" s="0" t="n">
        <v>1</v>
      </c>
      <c r="BQ200" s="0" t="n">
        <v>15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9504.15</v>
      </c>
      <c r="CQ200" s="0" t="n">
        <f aca="false">(AC200*BC200*AW200)</f>
        <v>0</v>
      </c>
      <c r="CR200" s="0" t="n">
        <f aca="false">(AD200*BB200*AV200)</f>
        <v>823.9746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93</v>
      </c>
      <c r="DW200" s="0" t="s">
        <v>93</v>
      </c>
      <c r="DX200" s="0" t="n">
        <v>1</v>
      </c>
      <c r="EE200" s="0" t="n">
        <v>33196047</v>
      </c>
      <c r="EF200" s="0" t="n">
        <v>150</v>
      </c>
      <c r="EG200" s="0" t="s">
        <v>133</v>
      </c>
      <c r="EH200" s="0" t="n">
        <v>0</v>
      </c>
      <c r="EJ200" s="0" t="n">
        <v>4</v>
      </c>
      <c r="EK200" s="0" t="n">
        <v>1111</v>
      </c>
      <c r="EL200" s="0" t="s">
        <v>134</v>
      </c>
      <c r="EM200" s="0" t="s">
        <v>135</v>
      </c>
      <c r="EQ200" s="0" t="n">
        <v>0</v>
      </c>
      <c r="ER200" s="0" t="n">
        <v>93.74</v>
      </c>
      <c r="ES200" s="0" t="n">
        <v>0</v>
      </c>
      <c r="ET200" s="0" t="n">
        <v>93.74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84728755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9504.15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59504.15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91</v>
      </c>
      <c r="F201" s="0" t="s">
        <v>137</v>
      </c>
      <c r="G201" s="0" t="s">
        <v>138</v>
      </c>
      <c r="H201" s="0" t="s">
        <v>102</v>
      </c>
      <c r="I201" s="0" t="n">
        <f aca="false">ROUND(I200*1.8,9)</f>
        <v>129.9888</v>
      </c>
      <c r="J201" s="0" t="n">
        <v>0</v>
      </c>
      <c r="O201" s="0" t="n">
        <f aca="false">ROUND(CP201,2)</f>
        <v>11758.16</v>
      </c>
      <c r="P201" s="0" t="n">
        <f aca="false">ROUND(CQ201*I201,2)</f>
        <v>0</v>
      </c>
      <c r="Q201" s="0" t="n">
        <f aca="false">ROUND(CR201*I201,2)</f>
        <v>11758.16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93039571</v>
      </c>
      <c r="AB201" s="0" t="n">
        <f aca="false">ROUND((AC201+AD201+AF201),6)</f>
        <v>43.28</v>
      </c>
      <c r="AC201" s="0" t="n">
        <f aca="false">ROUND((ES201),6)</f>
        <v>0</v>
      </c>
      <c r="AD201" s="0" t="n">
        <f aca="false">ROUND((ET201),6)</f>
        <v>43.28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43.28</v>
      </c>
      <c r="AL201" s="0" t="n">
        <v>0</v>
      </c>
      <c r="AM201" s="0" t="n">
        <v>43.28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46</v>
      </c>
      <c r="BB201" s="0" t="n">
        <v>2.09</v>
      </c>
      <c r="BC201" s="0" t="n">
        <v>1</v>
      </c>
      <c r="BH201" s="0" t="n">
        <v>0</v>
      </c>
      <c r="BI201" s="0" t="n">
        <v>4</v>
      </c>
      <c r="BJ201" s="0" t="s">
        <v>139</v>
      </c>
      <c r="BM201" s="0" t="n">
        <v>1111</v>
      </c>
      <c r="BN201" s="0" t="n">
        <v>0</v>
      </c>
      <c r="BO201" s="0" t="s">
        <v>137</v>
      </c>
      <c r="BP201" s="0" t="n">
        <v>1</v>
      </c>
      <c r="BQ201" s="0" t="n">
        <v>15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1758.16</v>
      </c>
      <c r="CQ201" s="0" t="n">
        <f aca="false">(AC201*BC201*AW201)</f>
        <v>0</v>
      </c>
      <c r="CR201" s="0" t="n">
        <f aca="false">(AD201*BB201*AV201)</f>
        <v>90.4552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02</v>
      </c>
      <c r="DW201" s="0" t="s">
        <v>102</v>
      </c>
      <c r="DX201" s="0" t="n">
        <v>1000</v>
      </c>
      <c r="EE201" s="0" t="n">
        <v>33196047</v>
      </c>
      <c r="EF201" s="0" t="n">
        <v>150</v>
      </c>
      <c r="EG201" s="0" t="s">
        <v>133</v>
      </c>
      <c r="EH201" s="0" t="n">
        <v>0</v>
      </c>
      <c r="EJ201" s="0" t="n">
        <v>4</v>
      </c>
      <c r="EK201" s="0" t="n">
        <v>1111</v>
      </c>
      <c r="EL201" s="0" t="s">
        <v>134</v>
      </c>
      <c r="EM201" s="0" t="s">
        <v>135</v>
      </c>
      <c r="EQ201" s="0" t="n">
        <v>0</v>
      </c>
      <c r="ER201" s="0" t="n">
        <v>43.28</v>
      </c>
      <c r="ES201" s="0" t="n">
        <v>0</v>
      </c>
      <c r="ET201" s="0" t="n">
        <v>43.28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695613196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1758.16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1758.16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  <c r="GX201" s="0" t="n">
        <f aca="false">ROUND(GT201*GU201*I201,2)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92</v>
      </c>
      <c r="F202" s="0" t="s">
        <v>141</v>
      </c>
      <c r="G202" s="0" t="s">
        <v>142</v>
      </c>
      <c r="H202" s="0" t="s">
        <v>102</v>
      </c>
      <c r="I202" s="0" t="n">
        <v>0.542</v>
      </c>
      <c r="J202" s="0" t="n">
        <v>0</v>
      </c>
      <c r="O202" s="0" t="n">
        <f aca="false">ROUND(CP202,2)</f>
        <v>271.87</v>
      </c>
      <c r="P202" s="0" t="n">
        <f aca="false">ROUND(CQ202*I202,2)</f>
        <v>0</v>
      </c>
      <c r="Q202" s="0" t="n">
        <f aca="false">ROUND(CR202*I202,2)</f>
        <v>271.87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3039571</v>
      </c>
      <c r="AB202" s="0" t="n">
        <f aca="false">ROUND((AC202+AD202+AF202),6)</f>
        <v>65.74</v>
      </c>
      <c r="AC202" s="0" t="n">
        <f aca="false">ROUND((ES202),6)</f>
        <v>0</v>
      </c>
      <c r="AD202" s="0" t="n">
        <f aca="false">ROUND((ET202),6)</f>
        <v>65.74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65.74</v>
      </c>
      <c r="AL202" s="0" t="n">
        <v>0</v>
      </c>
      <c r="AM202" s="0" t="n">
        <v>65.74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7.63</v>
      </c>
      <c r="BC202" s="0" t="n">
        <v>1</v>
      </c>
      <c r="BH202" s="0" t="n">
        <v>0</v>
      </c>
      <c r="BI202" s="0" t="n">
        <v>4</v>
      </c>
      <c r="BJ202" s="0" t="s">
        <v>143</v>
      </c>
      <c r="BM202" s="0" t="n">
        <v>1113</v>
      </c>
      <c r="BN202" s="0" t="n">
        <v>0</v>
      </c>
      <c r="BO202" s="0" t="s">
        <v>141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71.87</v>
      </c>
      <c r="CQ202" s="0" t="n">
        <f aca="false">(AC202*BC202*AW202)</f>
        <v>0</v>
      </c>
      <c r="CR202" s="0" t="n">
        <f aca="false">(AD202*BB202*AV202)</f>
        <v>501.596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02</v>
      </c>
      <c r="DW202" s="0" t="s">
        <v>102</v>
      </c>
      <c r="DX202" s="0" t="n">
        <v>1000</v>
      </c>
      <c r="EE202" s="0" t="n">
        <v>33196053</v>
      </c>
      <c r="EF202" s="0" t="n">
        <v>150</v>
      </c>
      <c r="EG202" s="0" t="s">
        <v>133</v>
      </c>
      <c r="EH202" s="0" t="n">
        <v>0</v>
      </c>
      <c r="EJ202" s="0" t="n">
        <v>4</v>
      </c>
      <c r="EK202" s="0" t="n">
        <v>1113</v>
      </c>
      <c r="EL202" s="0" t="s">
        <v>144</v>
      </c>
      <c r="EM202" s="0" t="s">
        <v>145</v>
      </c>
      <c r="EQ202" s="0" t="n">
        <v>0</v>
      </c>
      <c r="ER202" s="0" t="n">
        <v>65.74</v>
      </c>
      <c r="ES202" s="0" t="n">
        <v>0</v>
      </c>
      <c r="ET202" s="0" t="n">
        <v>65.74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76461714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271.87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271.87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93</v>
      </c>
      <c r="F203" s="0" t="s">
        <v>147</v>
      </c>
      <c r="G203" s="0" t="s">
        <v>148</v>
      </c>
      <c r="H203" s="0" t="s">
        <v>102</v>
      </c>
      <c r="I203" s="0" t="n">
        <f aca="false">ROUND(I202,9)</f>
        <v>0.542</v>
      </c>
      <c r="J203" s="0" t="n">
        <v>0</v>
      </c>
      <c r="O203" s="0" t="n">
        <f aca="false">ROUND(CP203,2)</f>
        <v>110.03</v>
      </c>
      <c r="P203" s="0" t="n">
        <f aca="false">ROUND(CQ203*I203,2)</f>
        <v>0</v>
      </c>
      <c r="Q203" s="0" t="n">
        <f aca="false">ROUND(CR203*I203,2)</f>
        <v>110.03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3039571</v>
      </c>
      <c r="AB203" s="0" t="n">
        <f aca="false">ROUND((AC203+AD203+AF203),6)</f>
        <v>101</v>
      </c>
      <c r="AC203" s="0" t="n">
        <f aca="false">ROUND((ES203),6)</f>
        <v>0</v>
      </c>
      <c r="AD203" s="0" t="n">
        <f aca="false">ROUND((ET203),6)</f>
        <v>101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101</v>
      </c>
      <c r="AL203" s="0" t="n">
        <v>0</v>
      </c>
      <c r="AM203" s="0" t="n">
        <v>101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2.01</v>
      </c>
      <c r="BC203" s="0" t="n">
        <v>1</v>
      </c>
      <c r="BH203" s="0" t="n">
        <v>0</v>
      </c>
      <c r="BI203" s="0" t="n">
        <v>4</v>
      </c>
      <c r="BJ203" s="0" t="s">
        <v>149</v>
      </c>
      <c r="BM203" s="0" t="n">
        <v>1110</v>
      </c>
      <c r="BN203" s="0" t="n">
        <v>0</v>
      </c>
      <c r="BO203" s="0" t="s">
        <v>147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10.03</v>
      </c>
      <c r="CQ203" s="0" t="n">
        <f aca="false">(AC203*BC203*AW203)</f>
        <v>0</v>
      </c>
      <c r="CR203" s="0" t="n">
        <f aca="false">(AD203*BB203*AV203)</f>
        <v>203.01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2</v>
      </c>
      <c r="DW203" s="0" t="s">
        <v>102</v>
      </c>
      <c r="DX203" s="0" t="n">
        <v>1000</v>
      </c>
      <c r="EE203" s="0" t="n">
        <v>33196043</v>
      </c>
      <c r="EF203" s="0" t="n">
        <v>150</v>
      </c>
      <c r="EG203" s="0" t="s">
        <v>133</v>
      </c>
      <c r="EH203" s="0" t="n">
        <v>0</v>
      </c>
      <c r="EJ203" s="0" t="n">
        <v>4</v>
      </c>
      <c r="EK203" s="0" t="n">
        <v>1110</v>
      </c>
      <c r="EL203" s="0" t="s">
        <v>150</v>
      </c>
      <c r="EM203" s="0" t="s">
        <v>151</v>
      </c>
      <c r="EQ203" s="0" t="n">
        <v>0</v>
      </c>
      <c r="ER203" s="0" t="n">
        <v>101</v>
      </c>
      <c r="ES203" s="0" t="n">
        <v>0</v>
      </c>
      <c r="ET203" s="0" t="n">
        <v>101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68419842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10.03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10.03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  <c r="GX203" s="0" t="n">
        <f aca="false">ROUND(GT203*GU203*I203,2)</f>
        <v>0</v>
      </c>
    </row>
    <row r="205" customFormat="false" ht="12.75" hidden="false" customHeight="false" outlineLevel="0" collapsed="false">
      <c r="A205" s="57" t="n">
        <v>51</v>
      </c>
      <c r="B205" s="57" t="n">
        <f aca="false">B186</f>
        <v>1</v>
      </c>
      <c r="C205" s="57" t="n">
        <f aca="false">A186</f>
        <v>4</v>
      </c>
      <c r="D205" s="57" t="n">
        <f aca="false">ROW(A186)</f>
        <v>186</v>
      </c>
      <c r="E205" s="57"/>
      <c r="F205" s="57" t="str">
        <f aca="false">IF(F186&lt;&gt;"",F186,"")</f>
        <v>Новый раздел</v>
      </c>
      <c r="G205" s="57" t="str">
        <f aca="false">IF(G186&lt;&gt;"",G186,"")</f>
        <v>Байпас 2Ду400 - 30 п.м</v>
      </c>
      <c r="H205" s="57"/>
      <c r="I205" s="57"/>
      <c r="J205" s="57"/>
      <c r="K205" s="57"/>
      <c r="L205" s="57"/>
      <c r="M205" s="57"/>
      <c r="N205" s="57"/>
      <c r="O205" s="57" t="n">
        <f aca="false">ROUND(AB205,2)</f>
        <v>4428052.35</v>
      </c>
      <c r="P205" s="57" t="n">
        <f aca="false">ROUND(AC205,2)</f>
        <v>2808188.88</v>
      </c>
      <c r="Q205" s="57" t="n">
        <f aca="false">ROUND(AD205,2)</f>
        <v>495320.76</v>
      </c>
      <c r="R205" s="57" t="n">
        <f aca="false">ROUND(AE205,2)</f>
        <v>2111.39</v>
      </c>
      <c r="S205" s="57" t="n">
        <f aca="false">ROUND(AF205,2)</f>
        <v>1124542.71</v>
      </c>
      <c r="T205" s="57" t="n">
        <f aca="false">ROUND(AG205,2)</f>
        <v>0</v>
      </c>
      <c r="U205" s="57" t="n">
        <f aca="false">AH205</f>
        <v>1.1879243136</v>
      </c>
      <c r="V205" s="57" t="n">
        <f aca="false">AI205</f>
        <v>0</v>
      </c>
      <c r="W205" s="57" t="n">
        <f aca="false">ROUND(AJ205,2)</f>
        <v>81.46</v>
      </c>
      <c r="X205" s="57" t="n">
        <f aca="false">ROUND(AK205,2)</f>
        <v>205.56</v>
      </c>
      <c r="Y205" s="57" t="n">
        <f aca="false">ROUND(AL205,2)</f>
        <v>114.44</v>
      </c>
      <c r="Z205" s="57"/>
      <c r="AA205" s="57"/>
      <c r="AB205" s="57" t="n">
        <f aca="false">ROUND(SUMIF(AA190:AA203,"=93039571",O190:O203)+SUMIF(AA190:AA203,"=93039571",GX190:GX203),2)</f>
        <v>4428052.35</v>
      </c>
      <c r="AC205" s="57" t="n">
        <f aca="false">ROUND(SUMIF(AA190:AA203,"=93039571",P190:P203),2)</f>
        <v>2808188.88</v>
      </c>
      <c r="AD205" s="57" t="n">
        <f aca="false">ROUND(SUMIF(AA190:AA203,"=93039571",Q190:Q203),2)</f>
        <v>495320.76</v>
      </c>
      <c r="AE205" s="57" t="n">
        <f aca="false">ROUND(SUMIF(AA190:AA203,"=93039571",R190:R203),2)</f>
        <v>2111.39</v>
      </c>
      <c r="AF205" s="57" t="n">
        <f aca="false">ROUND(SUMIF(AA190:AA203,"=93039571",S190:S203),2)</f>
        <v>1124542.71</v>
      </c>
      <c r="AG205" s="57" t="n">
        <f aca="false">ROUND(SUMIF(AA190:AA203,"=93039571",T190:T203),2)</f>
        <v>0</v>
      </c>
      <c r="AH205" s="57" t="n">
        <f aca="false">SUMIF(AA190:AA203,"=93039571",U190:U203)</f>
        <v>1.1879243136</v>
      </c>
      <c r="AI205" s="57" t="n">
        <f aca="false">SUMIF(AA190:AA203,"=93039571",V190:V203)</f>
        <v>0</v>
      </c>
      <c r="AJ205" s="57" t="n">
        <f aca="false">ROUND(SUMIF(AA190:AA203,"=93039571",W190:W203),2)</f>
        <v>81.46</v>
      </c>
      <c r="AK205" s="57" t="n">
        <f aca="false">ROUND(SUMIF(AA190:AA203,"=93039571",X190:X203),2)</f>
        <v>205.56</v>
      </c>
      <c r="AL205" s="57" t="n">
        <f aca="false">ROUND(SUMIF(AA190:AA203,"=93039571",Y190:Y203),2)</f>
        <v>114.44</v>
      </c>
      <c r="AM205" s="57"/>
      <c r="AN205" s="57"/>
      <c r="AO205" s="57" t="n">
        <f aca="false">ROUND(BB205,2)</f>
        <v>0</v>
      </c>
      <c r="AP205" s="57" t="n">
        <f aca="false">ROUND(BC205,2)</f>
        <v>1481669.44</v>
      </c>
      <c r="AQ205" s="57" t="n">
        <f aca="false">ROUND(BD205,2)</f>
        <v>0</v>
      </c>
      <c r="AR205" s="57" t="n">
        <f aca="false">ROUND(BE205,2)</f>
        <v>4431898.37</v>
      </c>
      <c r="AS205" s="57" t="n">
        <f aca="false">ROUND(BF205,2)</f>
        <v>2878584.72</v>
      </c>
      <c r="AT205" s="57" t="n">
        <f aca="false">ROUND(BG205,2)</f>
        <v>0</v>
      </c>
      <c r="AU205" s="57" t="n">
        <f aca="false">ROUND(BH205,2)</f>
        <v>71644.21</v>
      </c>
      <c r="AV205" s="57" t="n">
        <f aca="false">ROUND(BI205,2)</f>
        <v>2808188.88</v>
      </c>
      <c r="AW205" s="57" t="n">
        <f aca="false">ROUND(BJ205,2)</f>
        <v>1326519.44</v>
      </c>
      <c r="AX205" s="57" t="n">
        <f aca="false">ROUND(BK205,2)</f>
        <v>0</v>
      </c>
      <c r="AY205" s="57" t="n">
        <f aca="false">ROUND(BL205,2)</f>
        <v>1326519.44</v>
      </c>
      <c r="AZ205" s="57" t="n">
        <f aca="false">ROUND(BM205,2)</f>
        <v>1481669.44</v>
      </c>
      <c r="BA205" s="57"/>
      <c r="BB205" s="57" t="n">
        <f aca="false">ROUND(SUMIF(AA190:AA203,"=93039571",FQ190:FQ203),2)</f>
        <v>0</v>
      </c>
      <c r="BC205" s="57" t="n">
        <f aca="false">ROUND(SUMIF(AA190:AA203,"=93039571",FR190:FR203),2)</f>
        <v>1481669.44</v>
      </c>
      <c r="BD205" s="57" t="n">
        <f aca="false">ROUND(SUMIF(AA190:AA203,"=93039571",GL190:GL203),2)</f>
        <v>0</v>
      </c>
      <c r="BE205" s="57" t="n">
        <f aca="false">ROUND(SUMIF(AA190:AA203,"=93039571",GM190:GM203),2)</f>
        <v>4431898.37</v>
      </c>
      <c r="BF205" s="57" t="n">
        <f aca="false">ROUND(SUMIF(AA190:AA203,"=93039571",GN190:GN203),2)</f>
        <v>2878584.72</v>
      </c>
      <c r="BG205" s="57" t="n">
        <f aca="false">ROUND(SUMIF(AA190:AA203,"=93039571",GO190:GO203),2)</f>
        <v>0</v>
      </c>
      <c r="BH205" s="57" t="n">
        <f aca="false">ROUND(SUMIF(AA190:AA203,"=93039571",GP190:GP203),2)</f>
        <v>71644.21</v>
      </c>
      <c r="BI205" s="57" t="n">
        <f aca="false">AC205-BB205</f>
        <v>2808188.88</v>
      </c>
      <c r="BJ205" s="57" t="n">
        <f aca="false">AC205-BC205</f>
        <v>1326519.44</v>
      </c>
      <c r="BK205" s="57" t="n">
        <f aca="false">BB205-BD205</f>
        <v>0</v>
      </c>
      <c r="BL205" s="57" t="n">
        <f aca="false">AC205-BB205-BC205+BD205</f>
        <v>1326519.44</v>
      </c>
      <c r="BM205" s="57" t="n">
        <f aca="false">BC205-BD205</f>
        <v>1481669.44</v>
      </c>
      <c r="BN205" s="57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 t="n">
        <v>0</v>
      </c>
    </row>
    <row r="207" customFormat="false" ht="12.75" hidden="false" customHeight="false" outlineLevel="0" collapsed="false">
      <c r="A207" s="59" t="n">
        <v>50</v>
      </c>
      <c r="B207" s="59" t="n">
        <v>0</v>
      </c>
      <c r="C207" s="59" t="n">
        <v>0</v>
      </c>
      <c r="D207" s="59" t="n">
        <v>1</v>
      </c>
      <c r="E207" s="59" t="n">
        <v>201</v>
      </c>
      <c r="F207" s="59" t="n">
        <f aca="false">ROUND(Source!O205,O207)</f>
        <v>4428052.35</v>
      </c>
      <c r="G207" s="59" t="s">
        <v>152</v>
      </c>
      <c r="H207" s="59" t="s">
        <v>153</v>
      </c>
      <c r="I207" s="59"/>
      <c r="J207" s="59"/>
      <c r="K207" s="59" t="n">
        <v>201</v>
      </c>
      <c r="L207" s="59" t="n">
        <v>1</v>
      </c>
      <c r="M207" s="59" t="n">
        <v>3</v>
      </c>
      <c r="N207" s="59"/>
      <c r="O207" s="59" t="n">
        <v>2</v>
      </c>
      <c r="P207" s="59"/>
    </row>
    <row r="208" customFormat="false" ht="12.75" hidden="false" customHeight="false" outlineLevel="0" collapsed="false">
      <c r="A208" s="59" t="n">
        <v>50</v>
      </c>
      <c r="B208" s="59" t="n">
        <v>0</v>
      </c>
      <c r="C208" s="59" t="n">
        <v>0</v>
      </c>
      <c r="D208" s="59" t="n">
        <v>1</v>
      </c>
      <c r="E208" s="59" t="n">
        <v>202</v>
      </c>
      <c r="F208" s="59" t="n">
        <f aca="false">ROUND(Source!P205,O208)</f>
        <v>2808188.88</v>
      </c>
      <c r="G208" s="59" t="s">
        <v>154</v>
      </c>
      <c r="H208" s="59" t="s">
        <v>155</v>
      </c>
      <c r="I208" s="59"/>
      <c r="J208" s="59"/>
      <c r="K208" s="59" t="n">
        <v>202</v>
      </c>
      <c r="L208" s="59" t="n">
        <v>2</v>
      </c>
      <c r="M208" s="59" t="n">
        <v>3</v>
      </c>
      <c r="N208" s="59"/>
      <c r="O208" s="59" t="n">
        <v>2</v>
      </c>
      <c r="P208" s="59"/>
    </row>
    <row r="209" customFormat="false" ht="12.75" hidden="false" customHeight="false" outlineLevel="0" collapsed="false">
      <c r="A209" s="59" t="n">
        <v>50</v>
      </c>
      <c r="B209" s="59" t="n">
        <v>0</v>
      </c>
      <c r="C209" s="59" t="n">
        <v>0</v>
      </c>
      <c r="D209" s="59" t="n">
        <v>1</v>
      </c>
      <c r="E209" s="59" t="n">
        <v>222</v>
      </c>
      <c r="F209" s="59" t="n">
        <f aca="false">ROUND(Source!AO205,O209)</f>
        <v>0</v>
      </c>
      <c r="G209" s="59" t="s">
        <v>156</v>
      </c>
      <c r="H209" s="59" t="s">
        <v>157</v>
      </c>
      <c r="I209" s="59"/>
      <c r="J209" s="59"/>
      <c r="K209" s="59" t="n">
        <v>222</v>
      </c>
      <c r="L209" s="59" t="n">
        <v>3</v>
      </c>
      <c r="M209" s="59" t="n">
        <v>3</v>
      </c>
      <c r="N209" s="59"/>
      <c r="O209" s="59" t="n">
        <v>2</v>
      </c>
      <c r="P209" s="59"/>
    </row>
    <row r="210" customFormat="false" ht="12.75" hidden="false" customHeight="false" outlineLevel="0" collapsed="false">
      <c r="A210" s="59" t="n">
        <v>50</v>
      </c>
      <c r="B210" s="59" t="n">
        <v>0</v>
      </c>
      <c r="C210" s="59" t="n">
        <v>0</v>
      </c>
      <c r="D210" s="59" t="n">
        <v>1</v>
      </c>
      <c r="E210" s="59" t="n">
        <v>225</v>
      </c>
      <c r="F210" s="59" t="n">
        <f aca="false">ROUND(Source!AV205,O210)</f>
        <v>2808188.88</v>
      </c>
      <c r="G210" s="59" t="s">
        <v>158</v>
      </c>
      <c r="H210" s="59" t="s">
        <v>159</v>
      </c>
      <c r="I210" s="59"/>
      <c r="J210" s="59"/>
      <c r="K210" s="59" t="n">
        <v>225</v>
      </c>
      <c r="L210" s="59" t="n">
        <v>4</v>
      </c>
      <c r="M210" s="59" t="n">
        <v>3</v>
      </c>
      <c r="N210" s="59"/>
      <c r="O210" s="59" t="n">
        <v>2</v>
      </c>
      <c r="P210" s="59"/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26</v>
      </c>
      <c r="F211" s="59" t="n">
        <f aca="false">ROUND(Source!AW205,O211)</f>
        <v>1326519.44</v>
      </c>
      <c r="G211" s="59" t="s">
        <v>160</v>
      </c>
      <c r="H211" s="59" t="s">
        <v>161</v>
      </c>
      <c r="I211" s="59"/>
      <c r="J211" s="59"/>
      <c r="K211" s="59" t="n">
        <v>226</v>
      </c>
      <c r="L211" s="59" t="n">
        <v>5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27</v>
      </c>
      <c r="F212" s="59" t="n">
        <f aca="false">ROUND(Source!AX205,O212)</f>
        <v>0</v>
      </c>
      <c r="G212" s="59" t="s">
        <v>162</v>
      </c>
      <c r="H212" s="59" t="s">
        <v>163</v>
      </c>
      <c r="I212" s="59"/>
      <c r="J212" s="59"/>
      <c r="K212" s="59" t="n">
        <v>227</v>
      </c>
      <c r="L212" s="59" t="n">
        <v>6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8</v>
      </c>
      <c r="F213" s="59" t="n">
        <f aca="false">ROUND(Source!AY205,O213)</f>
        <v>1326519.44</v>
      </c>
      <c r="G213" s="59" t="s">
        <v>164</v>
      </c>
      <c r="H213" s="59" t="s">
        <v>165</v>
      </c>
      <c r="I213" s="59"/>
      <c r="J213" s="59"/>
      <c r="K213" s="59" t="n">
        <v>228</v>
      </c>
      <c r="L213" s="59" t="n">
        <v>7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16</v>
      </c>
      <c r="F214" s="59" t="n">
        <f aca="false">ROUND(Source!AP205,O214)</f>
        <v>1481669.44</v>
      </c>
      <c r="G214" s="59" t="s">
        <v>166</v>
      </c>
      <c r="H214" s="59" t="s">
        <v>167</v>
      </c>
      <c r="I214" s="59"/>
      <c r="J214" s="59"/>
      <c r="K214" s="59" t="n">
        <v>216</v>
      </c>
      <c r="L214" s="59" t="n">
        <v>8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23</v>
      </c>
      <c r="F215" s="59" t="n">
        <f aca="false">ROUND(Source!AQ205,O215)</f>
        <v>0</v>
      </c>
      <c r="G215" s="59" t="s">
        <v>168</v>
      </c>
      <c r="H215" s="59" t="s">
        <v>169</v>
      </c>
      <c r="I215" s="59"/>
      <c r="J215" s="59"/>
      <c r="K215" s="59" t="n">
        <v>223</v>
      </c>
      <c r="L215" s="59" t="n">
        <v>9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29</v>
      </c>
      <c r="F216" s="59" t="n">
        <f aca="false">ROUND(Source!AZ205,O216)</f>
        <v>1481669.44</v>
      </c>
      <c r="G216" s="59" t="s">
        <v>170</v>
      </c>
      <c r="H216" s="59" t="s">
        <v>171</v>
      </c>
      <c r="I216" s="59"/>
      <c r="J216" s="59"/>
      <c r="K216" s="59" t="n">
        <v>229</v>
      </c>
      <c r="L216" s="59" t="n">
        <v>10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03</v>
      </c>
      <c r="F217" s="59" t="n">
        <f aca="false">ROUND(Source!Q205,O217)</f>
        <v>495320.76</v>
      </c>
      <c r="G217" s="59" t="s">
        <v>172</v>
      </c>
      <c r="H217" s="59" t="s">
        <v>173</v>
      </c>
      <c r="I217" s="59"/>
      <c r="J217" s="59"/>
      <c r="K217" s="59" t="n">
        <v>203</v>
      </c>
      <c r="L217" s="59" t="n">
        <v>11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04</v>
      </c>
      <c r="F218" s="59" t="n">
        <f aca="false">ROUND(Source!R205,O218)</f>
        <v>2111.39</v>
      </c>
      <c r="G218" s="59" t="s">
        <v>174</v>
      </c>
      <c r="H218" s="59" t="s">
        <v>175</v>
      </c>
      <c r="I218" s="59"/>
      <c r="J218" s="59"/>
      <c r="K218" s="59" t="n">
        <v>204</v>
      </c>
      <c r="L218" s="59" t="n">
        <v>12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05</v>
      </c>
      <c r="F219" s="59" t="n">
        <f aca="false">ROUND(Source!S205,O219)</f>
        <v>1124542.71</v>
      </c>
      <c r="G219" s="59" t="s">
        <v>176</v>
      </c>
      <c r="H219" s="59" t="s">
        <v>177</v>
      </c>
      <c r="I219" s="59"/>
      <c r="J219" s="59"/>
      <c r="K219" s="59" t="n">
        <v>205</v>
      </c>
      <c r="L219" s="59" t="n">
        <v>13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14</v>
      </c>
      <c r="F220" s="59" t="n">
        <f aca="false">ROUND(Source!AS205,O220)</f>
        <v>2878584.72</v>
      </c>
      <c r="G220" s="59" t="s">
        <v>178</v>
      </c>
      <c r="H220" s="59" t="s">
        <v>179</v>
      </c>
      <c r="I220" s="59"/>
      <c r="J220" s="59"/>
      <c r="K220" s="59" t="n">
        <v>214</v>
      </c>
      <c r="L220" s="59" t="n">
        <v>14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15</v>
      </c>
      <c r="F221" s="59" t="n">
        <f aca="false">ROUND(Source!AT205,O221)</f>
        <v>0</v>
      </c>
      <c r="G221" s="59" t="s">
        <v>180</v>
      </c>
      <c r="H221" s="59" t="s">
        <v>181</v>
      </c>
      <c r="I221" s="59"/>
      <c r="J221" s="59"/>
      <c r="K221" s="59" t="n">
        <v>215</v>
      </c>
      <c r="L221" s="59" t="n">
        <v>15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17</v>
      </c>
      <c r="F222" s="59" t="n">
        <f aca="false">ROUND(Source!AU205,O222)</f>
        <v>71644.21</v>
      </c>
      <c r="G222" s="59" t="s">
        <v>31</v>
      </c>
      <c r="H222" s="59" t="s">
        <v>182</v>
      </c>
      <c r="I222" s="59"/>
      <c r="J222" s="59"/>
      <c r="K222" s="59" t="n">
        <v>217</v>
      </c>
      <c r="L222" s="59" t="n">
        <v>16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6</v>
      </c>
      <c r="F223" s="59" t="n">
        <f aca="false">ROUND(Source!T205,O223)</f>
        <v>0</v>
      </c>
      <c r="G223" s="59" t="s">
        <v>183</v>
      </c>
      <c r="H223" s="59" t="s">
        <v>184</v>
      </c>
      <c r="I223" s="59"/>
      <c r="J223" s="59"/>
      <c r="K223" s="59" t="n">
        <v>206</v>
      </c>
      <c r="L223" s="59" t="n">
        <v>17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07</v>
      </c>
      <c r="F224" s="59" t="n">
        <f aca="false">Source!U205</f>
        <v>1.1879243136</v>
      </c>
      <c r="G224" s="59" t="s">
        <v>185</v>
      </c>
      <c r="H224" s="59" t="s">
        <v>186</v>
      </c>
      <c r="I224" s="59"/>
      <c r="J224" s="59"/>
      <c r="K224" s="59" t="n">
        <v>207</v>
      </c>
      <c r="L224" s="59" t="n">
        <v>18</v>
      </c>
      <c r="M224" s="59" t="n">
        <v>3</v>
      </c>
      <c r="N224" s="59"/>
      <c r="O224" s="59" t="n">
        <v>-1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08</v>
      </c>
      <c r="F225" s="59" t="n">
        <f aca="false">Source!V205</f>
        <v>0</v>
      </c>
      <c r="G225" s="59" t="s">
        <v>187</v>
      </c>
      <c r="H225" s="59" t="s">
        <v>188</v>
      </c>
      <c r="I225" s="59"/>
      <c r="J225" s="59"/>
      <c r="K225" s="59" t="n">
        <v>208</v>
      </c>
      <c r="L225" s="59" t="n">
        <v>19</v>
      </c>
      <c r="M225" s="59" t="n">
        <v>3</v>
      </c>
      <c r="N225" s="59"/>
      <c r="O225" s="59" t="n">
        <v>-1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09</v>
      </c>
      <c r="F226" s="59" t="n">
        <f aca="false">ROUND(Source!W205,O226)</f>
        <v>81.46</v>
      </c>
      <c r="G226" s="59" t="s">
        <v>189</v>
      </c>
      <c r="H226" s="59" t="s">
        <v>190</v>
      </c>
      <c r="I226" s="59"/>
      <c r="J226" s="59"/>
      <c r="K226" s="59" t="n">
        <v>209</v>
      </c>
      <c r="L226" s="59" t="n">
        <v>20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10</v>
      </c>
      <c r="F227" s="59" t="n">
        <f aca="false">ROUND(Source!X205,O227)</f>
        <v>205.56</v>
      </c>
      <c r="G227" s="59" t="s">
        <v>191</v>
      </c>
      <c r="H227" s="59" t="s">
        <v>192</v>
      </c>
      <c r="I227" s="59"/>
      <c r="J227" s="59"/>
      <c r="K227" s="59" t="n">
        <v>210</v>
      </c>
      <c r="L227" s="59" t="n">
        <v>21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11</v>
      </c>
      <c r="F228" s="59" t="n">
        <f aca="false">ROUND(Source!Y205,O228)</f>
        <v>114.44</v>
      </c>
      <c r="G228" s="59" t="s">
        <v>193</v>
      </c>
      <c r="H228" s="59" t="s">
        <v>194</v>
      </c>
      <c r="I228" s="59"/>
      <c r="J228" s="59"/>
      <c r="K228" s="59" t="n">
        <v>211</v>
      </c>
      <c r="L228" s="59" t="n">
        <v>22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24</v>
      </c>
      <c r="F229" s="59" t="n">
        <f aca="false">ROUND(Source!AR205,O229)</f>
        <v>4431898.37</v>
      </c>
      <c r="G229" s="59" t="s">
        <v>195</v>
      </c>
      <c r="H229" s="59" t="s">
        <v>196</v>
      </c>
      <c r="I229" s="59"/>
      <c r="J229" s="59"/>
      <c r="K229" s="59" t="n">
        <v>224</v>
      </c>
      <c r="L229" s="59" t="n">
        <v>23</v>
      </c>
      <c r="M229" s="59" t="n">
        <v>3</v>
      </c>
      <c r="N229" s="59"/>
      <c r="O229" s="59" t="n">
        <v>2</v>
      </c>
      <c r="P229" s="59"/>
    </row>
    <row r="231" customFormat="false" ht="12.75" hidden="false" customHeight="false" outlineLevel="0" collapsed="false">
      <c r="A231" s="56" t="n">
        <v>4</v>
      </c>
      <c r="B231" s="56" t="n">
        <v>1</v>
      </c>
      <c r="C231" s="56"/>
      <c r="D231" s="56" t="n">
        <f aca="false">ROW(A243)</f>
        <v>243</v>
      </c>
      <c r="E231" s="56"/>
      <c r="F231" s="56" t="s">
        <v>76</v>
      </c>
      <c r="G231" s="56" t="s">
        <v>294</v>
      </c>
      <c r="H231" s="56"/>
      <c r="I231" s="56" t="n">
        <v>0</v>
      </c>
      <c r="J231" s="56"/>
      <c r="K231" s="56" t="n">
        <v>-1</v>
      </c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 t="n">
        <v>0</v>
      </c>
      <c r="W231" s="56"/>
      <c r="X231" s="56"/>
      <c r="Y231" s="56"/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 t="n">
        <v>0</v>
      </c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 t="n">
        <v>0</v>
      </c>
    </row>
    <row r="233" customFormat="false" ht="12.75" hidden="false" customHeight="false" outlineLevel="0" collapsed="false">
      <c r="A233" s="57" t="n">
        <v>52</v>
      </c>
      <c r="B233" s="57" t="n">
        <f aca="false">B243</f>
        <v>1</v>
      </c>
      <c r="C233" s="57" t="n">
        <f aca="false">C243</f>
        <v>4</v>
      </c>
      <c r="D233" s="57" t="n">
        <f aca="false">D243</f>
        <v>231</v>
      </c>
      <c r="E233" s="57" t="n">
        <f aca="false">E243</f>
        <v>0</v>
      </c>
      <c r="F233" s="57" t="str">
        <f aca="false">F243</f>
        <v>Новый раздел</v>
      </c>
      <c r="G233" s="57" t="str">
        <f aca="false">G243</f>
        <v>Демонтаж байпаса</v>
      </c>
      <c r="H233" s="57"/>
      <c r="I233" s="57"/>
      <c r="J233" s="57"/>
      <c r="K233" s="57"/>
      <c r="L233" s="57"/>
      <c r="M233" s="57"/>
      <c r="N233" s="57"/>
      <c r="O233" s="57" t="n">
        <f aca="false">O243</f>
        <v>255204.75</v>
      </c>
      <c r="P233" s="57" t="n">
        <f aca="false">P243</f>
        <v>0</v>
      </c>
      <c r="Q233" s="57" t="n">
        <f aca="false">Q243</f>
        <v>117131.59</v>
      </c>
      <c r="R233" s="57" t="n">
        <f aca="false">R243</f>
        <v>10038.52</v>
      </c>
      <c r="S233" s="57" t="n">
        <f aca="false">S243</f>
        <v>138073.16</v>
      </c>
      <c r="T233" s="57" t="n">
        <f aca="false">T243</f>
        <v>0</v>
      </c>
      <c r="U233" s="57" t="n">
        <f aca="false">U243</f>
        <v>641.43457199356</v>
      </c>
      <c r="V233" s="57" t="n">
        <f aca="false">V243</f>
        <v>0</v>
      </c>
      <c r="W233" s="57" t="n">
        <f aca="false">W243</f>
        <v>0</v>
      </c>
      <c r="X233" s="57" t="n">
        <f aca="false">X243</f>
        <v>159364.33</v>
      </c>
      <c r="Y233" s="57" t="n">
        <f aca="false">Y243</f>
        <v>75761.52</v>
      </c>
      <c r="Z233" s="57" t="n">
        <f aca="false">Z243</f>
        <v>0</v>
      </c>
      <c r="AA233" s="57" t="n">
        <f aca="false">AA243</f>
        <v>0</v>
      </c>
      <c r="AB233" s="57" t="n">
        <f aca="false">AB243</f>
        <v>255204.75</v>
      </c>
      <c r="AC233" s="57" t="n">
        <f aca="false">AC243</f>
        <v>0</v>
      </c>
      <c r="AD233" s="57" t="n">
        <f aca="false">AD243</f>
        <v>117131.59</v>
      </c>
      <c r="AE233" s="57" t="n">
        <f aca="false">AE243</f>
        <v>10038.52</v>
      </c>
      <c r="AF233" s="57" t="n">
        <f aca="false">AF243</f>
        <v>138073.16</v>
      </c>
      <c r="AG233" s="57" t="n">
        <f aca="false">AG243</f>
        <v>0</v>
      </c>
      <c r="AH233" s="57" t="n">
        <f aca="false">AH243</f>
        <v>641.43457199356</v>
      </c>
      <c r="AI233" s="57" t="n">
        <f aca="false">AI243</f>
        <v>0</v>
      </c>
      <c r="AJ233" s="57" t="n">
        <f aca="false">AJ243</f>
        <v>0</v>
      </c>
      <c r="AK233" s="57" t="n">
        <f aca="false">AK243</f>
        <v>159364.33</v>
      </c>
      <c r="AL233" s="57" t="n">
        <f aca="false">AL243</f>
        <v>75761.52</v>
      </c>
      <c r="AM233" s="57" t="n">
        <f aca="false">AM243</f>
        <v>0</v>
      </c>
      <c r="AN233" s="57" t="n">
        <f aca="false">AN243</f>
        <v>0</v>
      </c>
      <c r="AO233" s="57" t="n">
        <f aca="false">AO243</f>
        <v>0</v>
      </c>
      <c r="AP233" s="57" t="n">
        <f aca="false">AP243</f>
        <v>0</v>
      </c>
      <c r="AQ233" s="57" t="n">
        <f aca="false">AQ243</f>
        <v>0</v>
      </c>
      <c r="AR233" s="57" t="n">
        <f aca="false">AR243</f>
        <v>507094.93</v>
      </c>
      <c r="AS233" s="57" t="n">
        <f aca="false">AS243</f>
        <v>415934.28</v>
      </c>
      <c r="AT233" s="57" t="n">
        <f aca="false">AT243</f>
        <v>0</v>
      </c>
      <c r="AU233" s="57" t="n">
        <f aca="false">AU243</f>
        <v>91160.65</v>
      </c>
      <c r="AV233" s="57" t="n">
        <f aca="false">AV243</f>
        <v>0</v>
      </c>
      <c r="AW233" s="57" t="n">
        <f aca="false">AW243</f>
        <v>0</v>
      </c>
      <c r="AX233" s="57" t="n">
        <f aca="false">AX243</f>
        <v>0</v>
      </c>
      <c r="AY233" s="57" t="n">
        <f aca="false">AY243</f>
        <v>0</v>
      </c>
      <c r="AZ233" s="57" t="n">
        <f aca="false">AZ243</f>
        <v>0</v>
      </c>
      <c r="BA233" s="57" t="n">
        <f aca="false">BA243</f>
        <v>0</v>
      </c>
      <c r="BB233" s="57" t="n">
        <f aca="false">BB243</f>
        <v>0</v>
      </c>
      <c r="BC233" s="57" t="n">
        <f aca="false">BC243</f>
        <v>0</v>
      </c>
      <c r="BD233" s="57" t="n">
        <f aca="false">BD243</f>
        <v>0</v>
      </c>
      <c r="BE233" s="57" t="n">
        <f aca="false">BE243</f>
        <v>507094.93</v>
      </c>
      <c r="BF233" s="57" t="n">
        <f aca="false">BF243</f>
        <v>415934.28</v>
      </c>
      <c r="BG233" s="57" t="n">
        <f aca="false">BG243</f>
        <v>0</v>
      </c>
      <c r="BH233" s="57" t="n">
        <f aca="false">BH243</f>
        <v>91160.65</v>
      </c>
      <c r="BI233" s="57" t="n">
        <f aca="false">BI243</f>
        <v>0</v>
      </c>
      <c r="BJ233" s="57" t="n">
        <f aca="false">BJ243</f>
        <v>0</v>
      </c>
      <c r="BK233" s="57" t="n">
        <f aca="false">BK243</f>
        <v>0</v>
      </c>
      <c r="BL233" s="57" t="n">
        <f aca="false">BL243</f>
        <v>0</v>
      </c>
      <c r="BM233" s="57" t="n">
        <f aca="false">BM243</f>
        <v>0</v>
      </c>
      <c r="BN233" s="57" t="n">
        <f aca="false">BN243</f>
        <v>0</v>
      </c>
      <c r="BO233" s="58" t="n">
        <f aca="false">BO243</f>
        <v>0</v>
      </c>
      <c r="BP233" s="58" t="n">
        <f aca="false">BP243</f>
        <v>0</v>
      </c>
      <c r="BQ233" s="58" t="n">
        <f aca="false">BQ243</f>
        <v>0</v>
      </c>
      <c r="BR233" s="58" t="n">
        <f aca="false">BR243</f>
        <v>0</v>
      </c>
      <c r="BS233" s="58" t="n">
        <f aca="false">BS243</f>
        <v>0</v>
      </c>
      <c r="BT233" s="58" t="n">
        <f aca="false">BT243</f>
        <v>0</v>
      </c>
      <c r="BU233" s="58" t="n">
        <f aca="false">BU243</f>
        <v>0</v>
      </c>
      <c r="BV233" s="58" t="n">
        <f aca="false">BV243</f>
        <v>0</v>
      </c>
      <c r="BW233" s="58" t="n">
        <f aca="false">BW243</f>
        <v>0</v>
      </c>
      <c r="BX233" s="58" t="n">
        <f aca="false">BX243</f>
        <v>0</v>
      </c>
      <c r="BY233" s="58" t="n">
        <f aca="false">BY243</f>
        <v>0</v>
      </c>
      <c r="BZ233" s="58" t="n">
        <f aca="false">BZ243</f>
        <v>0</v>
      </c>
      <c r="CA233" s="58" t="n">
        <f aca="false">CA243</f>
        <v>0</v>
      </c>
      <c r="CB233" s="58" t="n">
        <f aca="false">CB243</f>
        <v>0</v>
      </c>
      <c r="CC233" s="58" t="n">
        <f aca="false">CC243</f>
        <v>0</v>
      </c>
      <c r="CD233" s="58" t="n">
        <f aca="false">CD243</f>
        <v>0</v>
      </c>
      <c r="CE233" s="58" t="n">
        <f aca="false">CE243</f>
        <v>0</v>
      </c>
      <c r="CF233" s="58" t="n">
        <f aca="false">CF243</f>
        <v>0</v>
      </c>
      <c r="CG233" s="58" t="n">
        <f aca="false">CG243</f>
        <v>0</v>
      </c>
      <c r="CH233" s="58" t="n">
        <f aca="false">CH243</f>
        <v>0</v>
      </c>
      <c r="CI233" s="58" t="n">
        <f aca="false">CI243</f>
        <v>0</v>
      </c>
      <c r="CJ233" s="58" t="n">
        <f aca="false">CJ243</f>
        <v>0</v>
      </c>
      <c r="CK233" s="58" t="n">
        <f aca="false">CK243</f>
        <v>0</v>
      </c>
      <c r="CL233" s="58" t="n">
        <f aca="false">CL243</f>
        <v>0</v>
      </c>
      <c r="CM233" s="58" t="n">
        <f aca="false">CM243</f>
        <v>0</v>
      </c>
      <c r="CN233" s="58" t="n">
        <f aca="false">CN243</f>
        <v>0</v>
      </c>
      <c r="CO233" s="58" t="n">
        <f aca="false">CO243</f>
        <v>0</v>
      </c>
      <c r="CP233" s="58" t="n">
        <f aca="false">CP243</f>
        <v>0</v>
      </c>
      <c r="CQ233" s="58" t="n">
        <f aca="false">CQ243</f>
        <v>0</v>
      </c>
      <c r="CR233" s="58" t="n">
        <f aca="false">CR243</f>
        <v>0</v>
      </c>
      <c r="CS233" s="58" t="n">
        <f aca="false">CS243</f>
        <v>0</v>
      </c>
      <c r="CT233" s="58" t="n">
        <f aca="false">CT243</f>
        <v>0</v>
      </c>
      <c r="CU233" s="58" t="n">
        <f aca="false">CU243</f>
        <v>0</v>
      </c>
      <c r="CV233" s="58" t="n">
        <f aca="false">CV243</f>
        <v>0</v>
      </c>
      <c r="CW233" s="58" t="n">
        <f aca="false">CW243</f>
        <v>0</v>
      </c>
      <c r="CX233" s="58" t="n">
        <f aca="false">CX243</f>
        <v>0</v>
      </c>
      <c r="CY233" s="58" t="n">
        <f aca="false">CY243</f>
        <v>0</v>
      </c>
      <c r="CZ233" s="58" t="n">
        <f aca="false">CZ243</f>
        <v>0</v>
      </c>
      <c r="DA233" s="58" t="n">
        <f aca="false">DA243</f>
        <v>0</v>
      </c>
      <c r="DB233" s="58" t="n">
        <f aca="false">DB243</f>
        <v>0</v>
      </c>
      <c r="DC233" s="58" t="n">
        <f aca="false">DC243</f>
        <v>0</v>
      </c>
      <c r="DD233" s="58" t="n">
        <f aca="false">DD243</f>
        <v>0</v>
      </c>
      <c r="DE233" s="58" t="n">
        <f aca="false">DE243</f>
        <v>0</v>
      </c>
      <c r="DF233" s="58" t="n">
        <f aca="false">DF243</f>
        <v>0</v>
      </c>
      <c r="DG233" s="58" t="n">
        <f aca="false">DG243</f>
        <v>0</v>
      </c>
      <c r="DH233" s="58" t="n">
        <f aca="false">DH243</f>
        <v>0</v>
      </c>
      <c r="DI233" s="58" t="n">
        <f aca="false">DI243</f>
        <v>0</v>
      </c>
      <c r="DJ233" s="58" t="n">
        <f aca="false">DJ243</f>
        <v>0</v>
      </c>
      <c r="DK233" s="58" t="n">
        <f aca="false">DK243</f>
        <v>0</v>
      </c>
      <c r="DL233" s="58" t="n">
        <f aca="false">DL243</f>
        <v>0</v>
      </c>
      <c r="DM233" s="58" t="n">
        <f aca="false">DM243</f>
        <v>0</v>
      </c>
      <c r="DN233" s="58" t="n">
        <f aca="false">DN243</f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61)</f>
        <v>61</v>
      </c>
      <c r="D235" s="0" t="n">
        <f aca="false">ROW(EtalonRes!A61)</f>
        <v>61</v>
      </c>
      <c r="E235" s="0" t="s">
        <v>295</v>
      </c>
      <c r="F235" s="0" t="s">
        <v>296</v>
      </c>
      <c r="G235" s="0" t="s">
        <v>297</v>
      </c>
      <c r="H235" s="0" t="s">
        <v>298</v>
      </c>
      <c r="I235" s="0" t="n">
        <f aca="false">ROUND(30*2/1000,9)</f>
        <v>0.06</v>
      </c>
      <c r="J235" s="0" t="n">
        <v>0</v>
      </c>
      <c r="O235" s="0" t="n">
        <f aca="false">ROUND(CP235,2)</f>
        <v>20820.76</v>
      </c>
      <c r="P235" s="0" t="n">
        <f aca="false">ROUND(CQ235*I235,2)</f>
        <v>0</v>
      </c>
      <c r="Q235" s="0" t="n">
        <f aca="false">ROUND(CR235*I235,2)</f>
        <v>10390.12</v>
      </c>
      <c r="R235" s="0" t="n">
        <f aca="false">ROUND(CS235*I235,2)</f>
        <v>4109.17</v>
      </c>
      <c r="S235" s="0" t="n">
        <f aca="false">ROUND(CT235*I235,2)</f>
        <v>10430.64</v>
      </c>
      <c r="T235" s="0" t="n">
        <f aca="false">ROUND(CU235*I235,2)</f>
        <v>0</v>
      </c>
      <c r="U235" s="0" t="n">
        <f aca="false">CV235*I235</f>
        <v>44.615538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11682.32</v>
      </c>
      <c r="Y235" s="0" t="n">
        <f aca="false">ROUND(CZ235,2)</f>
        <v>5945.46</v>
      </c>
      <c r="AA235" s="0" t="n">
        <v>93039571</v>
      </c>
      <c r="AB235" s="0" t="n">
        <f aca="false">ROUND((AC235+AD235+AF235),6)</f>
        <v>30006.0093</v>
      </c>
      <c r="AC235" s="0" t="n">
        <f aca="false">ROUND(((ES235*0)),6)</f>
        <v>0</v>
      </c>
      <c r="AD235" s="0" t="n">
        <f aca="false">ROUND(((ET235*1.15*0.6)),6)</f>
        <v>20674.5183</v>
      </c>
      <c r="AE235" s="0" t="n">
        <f aca="false">ROUND(((EU235*1.15*0.6)),6)</f>
        <v>3676.1544</v>
      </c>
      <c r="AF235" s="0" t="n">
        <f aca="false">ROUND(((EV235*1.15*0.6)),6)</f>
        <v>9331.491</v>
      </c>
      <c r="AG235" s="0" t="n">
        <f aca="false">ROUND((AP235),6)</f>
        <v>0</v>
      </c>
      <c r="AH235" s="0" t="n">
        <f aca="false">((EW235*1.15*0.6))</f>
        <v>696.9</v>
      </c>
      <c r="AI235" s="0" t="n">
        <f aca="false">((EX235*1.15*0.6))</f>
        <v>0</v>
      </c>
      <c r="AJ235" s="0" t="n">
        <f aca="false">ROUND((AS235),6)</f>
        <v>0</v>
      </c>
      <c r="AK235" s="0" t="n">
        <v>57069.88</v>
      </c>
      <c r="AL235" s="0" t="n">
        <v>13582.91</v>
      </c>
      <c r="AM235" s="0" t="n">
        <v>29963.07</v>
      </c>
      <c r="AN235" s="0" t="n">
        <v>5327.76</v>
      </c>
      <c r="AO235" s="0" t="n">
        <v>13523.9</v>
      </c>
      <c r="AP235" s="0" t="n">
        <v>0</v>
      </c>
      <c r="AQ235" s="0" t="n">
        <v>1010</v>
      </c>
      <c r="AR235" s="0" t="n">
        <v>0</v>
      </c>
      <c r="AS235" s="0" t="n">
        <v>0</v>
      </c>
      <c r="AT235" s="0" t="n">
        <v>112</v>
      </c>
      <c r="AU235" s="0" t="n">
        <v>57</v>
      </c>
      <c r="AV235" s="0" t="n">
        <v>1.067</v>
      </c>
      <c r="AW235" s="0" t="n">
        <v>1.003</v>
      </c>
      <c r="AZ235" s="0" t="n">
        <v>1</v>
      </c>
      <c r="BA235" s="0" t="n">
        <v>17.46</v>
      </c>
      <c r="BB235" s="0" t="n">
        <v>7.85</v>
      </c>
      <c r="BC235" s="0" t="n">
        <v>6</v>
      </c>
      <c r="BH235" s="0" t="n">
        <v>0</v>
      </c>
      <c r="BI235" s="0" t="n">
        <v>1</v>
      </c>
      <c r="BJ235" s="0" t="s">
        <v>299</v>
      </c>
      <c r="BM235" s="0" t="n">
        <v>142</v>
      </c>
      <c r="BN235" s="0" t="n">
        <v>0</v>
      </c>
      <c r="BO235" s="0" t="s">
        <v>296</v>
      </c>
      <c r="BP235" s="0" t="n">
        <v>1</v>
      </c>
      <c r="BQ235" s="0" t="n">
        <v>30</v>
      </c>
      <c r="BR235" s="0" t="n">
        <v>0</v>
      </c>
      <c r="BS235" s="0" t="n">
        <v>17.46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112</v>
      </c>
      <c r="CA235" s="0" t="n">
        <v>57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0820.76</v>
      </c>
      <c r="CQ235" s="0" t="n">
        <f aca="false">(AC235*BC235*AW235)</f>
        <v>0</v>
      </c>
      <c r="CR235" s="0" t="n">
        <f aca="false">(AD235*BB235*AV235)</f>
        <v>173168.731554885</v>
      </c>
      <c r="CS235" s="0" t="n">
        <f aca="false">(AE235*BS235*AV235)</f>
        <v>68486.094764208</v>
      </c>
      <c r="CT235" s="0" t="n">
        <f aca="false">(AF235*BA235*AV235)</f>
        <v>173843.99766162</v>
      </c>
      <c r="CU235" s="0" t="n">
        <f aca="false">AG235</f>
        <v>0</v>
      </c>
      <c r="CV235" s="0" t="n">
        <f aca="false">(AH235*AV235)</f>
        <v>743.5923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11682.3168</v>
      </c>
      <c r="CZ235" s="0" t="n">
        <f aca="false">S235*(CA235/100)</f>
        <v>5945.4648</v>
      </c>
      <c r="DD235" s="0" t="s">
        <v>300</v>
      </c>
      <c r="DE235" s="0" t="s">
        <v>301</v>
      </c>
      <c r="DF235" s="0" t="s">
        <v>301</v>
      </c>
      <c r="DG235" s="0" t="s">
        <v>301</v>
      </c>
      <c r="DI235" s="0" t="s">
        <v>301</v>
      </c>
      <c r="DJ235" s="0" t="s">
        <v>301</v>
      </c>
      <c r="DN235" s="0" t="n">
        <v>133</v>
      </c>
      <c r="DO235" s="0" t="n">
        <v>113</v>
      </c>
      <c r="DP235" s="0" t="n">
        <v>1.067</v>
      </c>
      <c r="DQ235" s="0" t="n">
        <v>1.003</v>
      </c>
      <c r="DU235" s="0" t="n">
        <v>1003</v>
      </c>
      <c r="DV235" s="0" t="s">
        <v>298</v>
      </c>
      <c r="DW235" s="0" t="s">
        <v>298</v>
      </c>
      <c r="DX235" s="0" t="n">
        <v>1000</v>
      </c>
      <c r="EE235" s="0" t="n">
        <v>33194062</v>
      </c>
      <c r="EF235" s="0" t="n">
        <v>30</v>
      </c>
      <c r="EG235" s="0" t="s">
        <v>9</v>
      </c>
      <c r="EH235" s="0" t="n">
        <v>0</v>
      </c>
      <c r="EJ235" s="0" t="n">
        <v>1</v>
      </c>
      <c r="EK235" s="0" t="n">
        <v>142</v>
      </c>
      <c r="EL235" s="0" t="s">
        <v>111</v>
      </c>
      <c r="EM235" s="0" t="s">
        <v>112</v>
      </c>
      <c r="EQ235" s="0" t="n">
        <v>0</v>
      </c>
      <c r="ER235" s="0" t="n">
        <v>57069.88</v>
      </c>
      <c r="ES235" s="0" t="n">
        <v>13582.91</v>
      </c>
      <c r="ET235" s="0" t="n">
        <v>29963.07</v>
      </c>
      <c r="EU235" s="0" t="n">
        <v>5327.76</v>
      </c>
      <c r="EV235" s="0" t="n">
        <v>13523.9</v>
      </c>
      <c r="EW235" s="0" t="n">
        <v>101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133</v>
      </c>
      <c r="FY235" s="0" t="n">
        <v>113</v>
      </c>
      <c r="GD235" s="0" t="n">
        <v>0</v>
      </c>
      <c r="GF235" s="0" t="n">
        <v>-1711354784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6862.31</v>
      </c>
      <c r="GL235" s="0" t="n">
        <f aca="false">ROUND(IF(AND(BH235=3,BI235=3,FS235&lt;&gt;0),P235,0),2)</f>
        <v>0</v>
      </c>
      <c r="GM235" s="0" t="n">
        <f aca="false">O235+X235+Y235+GK235</f>
        <v>45310.85</v>
      </c>
      <c r="GN235" s="0" t="n">
        <f aca="false">ROUND(IF(OR(BI235=0,BI235=1),O235+X235+Y235+GK235,0),2)</f>
        <v>45310.85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  <c r="GT235" s="0" t="n">
        <v>0</v>
      </c>
      <c r="GU235" s="0" t="n">
        <v>1</v>
      </c>
      <c r="GV235" s="0" t="n">
        <v>0</v>
      </c>
      <c r="GW235" s="0" t="n">
        <v>0</v>
      </c>
      <c r="GX235" s="0" t="n">
        <f aca="false">ROUND(GT235*GU235*I235,2)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62)</f>
        <v>62</v>
      </c>
      <c r="D236" s="0" t="n">
        <f aca="false">ROW(EtalonRes!A62)</f>
        <v>62</v>
      </c>
      <c r="E236" s="0" t="s">
        <v>302</v>
      </c>
      <c r="F236" s="0" t="s">
        <v>303</v>
      </c>
      <c r="G236" s="0" t="s">
        <v>304</v>
      </c>
      <c r="H236" s="0" t="s">
        <v>305</v>
      </c>
      <c r="I236" s="0" t="n">
        <f aca="false">ROUND(114.17/100,9)</f>
        <v>1.1417</v>
      </c>
      <c r="J236" s="0" t="n">
        <v>0</v>
      </c>
      <c r="O236" s="0" t="n">
        <f aca="false">ROUND(CP236,2)</f>
        <v>4866.5</v>
      </c>
      <c r="P236" s="0" t="n">
        <f aca="false">ROUND(CQ236*I236,2)</f>
        <v>0</v>
      </c>
      <c r="Q236" s="0" t="n">
        <f aca="false">ROUND(CR236*I236,2)</f>
        <v>0</v>
      </c>
      <c r="R236" s="0" t="n">
        <f aca="false">ROUND(CS236*I236,2)</f>
        <v>0</v>
      </c>
      <c r="S236" s="0" t="n">
        <f aca="false">ROUND(CT236*I236,2)</f>
        <v>4866.5</v>
      </c>
      <c r="T236" s="0" t="n">
        <f aca="false">ROUND(CU236*I236,2)</f>
        <v>0</v>
      </c>
      <c r="U236" s="0" t="n">
        <f aca="false">CV236*I236</f>
        <v>25.594253839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4817.84</v>
      </c>
      <c r="Y236" s="0" t="n">
        <f aca="false">ROUND(CZ236,2)</f>
        <v>2141.26</v>
      </c>
      <c r="AA236" s="0" t="n">
        <v>93039571</v>
      </c>
      <c r="AB236" s="0" t="n">
        <f aca="false">ROUND((AC236+AD236+AF236),6)</f>
        <v>228.8</v>
      </c>
      <c r="AC236" s="0" t="n">
        <f aca="false">ROUND((ES236),6)</f>
        <v>0</v>
      </c>
      <c r="AD236" s="0" t="n">
        <f aca="false">ROUND(((ET236*1.1)),6)</f>
        <v>0</v>
      </c>
      <c r="AE236" s="0" t="n">
        <f aca="false">ROUND(((EU236*1.1)),6)</f>
        <v>0</v>
      </c>
      <c r="AF236" s="0" t="n">
        <f aca="false">ROUND(((EV236*1.1)),6)</f>
        <v>228.8</v>
      </c>
      <c r="AG236" s="0" t="n">
        <f aca="false">ROUND((AP236),6)</f>
        <v>0</v>
      </c>
      <c r="AH236" s="0" t="n">
        <f aca="false">((EW236*1.1))</f>
        <v>21.01</v>
      </c>
      <c r="AI236" s="0" t="n">
        <f aca="false">((EX236*1.1))</f>
        <v>0</v>
      </c>
      <c r="AJ236" s="0" t="n">
        <f aca="false">ROUND((AS236),6)</f>
        <v>0</v>
      </c>
      <c r="AK236" s="0" t="n">
        <v>208</v>
      </c>
      <c r="AL236" s="0" t="n">
        <v>0</v>
      </c>
      <c r="AM236" s="0" t="n">
        <v>0</v>
      </c>
      <c r="AN236" s="0" t="n">
        <v>0</v>
      </c>
      <c r="AO236" s="0" t="n">
        <v>208</v>
      </c>
      <c r="AP236" s="0" t="n">
        <v>0</v>
      </c>
      <c r="AQ236" s="0" t="n">
        <v>19.1</v>
      </c>
      <c r="AR236" s="0" t="n">
        <v>0</v>
      </c>
      <c r="AS236" s="0" t="n">
        <v>0</v>
      </c>
      <c r="AT236" s="0" t="n">
        <v>99</v>
      </c>
      <c r="AU236" s="0" t="n">
        <v>44</v>
      </c>
      <c r="AV236" s="0" t="n">
        <v>1.067</v>
      </c>
      <c r="AW236" s="0" t="n">
        <v>1.003</v>
      </c>
      <c r="AZ236" s="0" t="n">
        <v>1</v>
      </c>
      <c r="BA236" s="0" t="n">
        <v>17.46</v>
      </c>
      <c r="BB236" s="0" t="n">
        <v>1</v>
      </c>
      <c r="BC236" s="0" t="n">
        <v>1</v>
      </c>
      <c r="BH236" s="0" t="n">
        <v>0</v>
      </c>
      <c r="BI236" s="0" t="n">
        <v>1</v>
      </c>
      <c r="BJ236" s="0" t="s">
        <v>306</v>
      </c>
      <c r="BM236" s="0" t="n">
        <v>651</v>
      </c>
      <c r="BN236" s="0" t="n">
        <v>0</v>
      </c>
      <c r="BO236" s="0" t="s">
        <v>303</v>
      </c>
      <c r="BP236" s="0" t="n">
        <v>1</v>
      </c>
      <c r="BQ236" s="0" t="n">
        <v>6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99</v>
      </c>
      <c r="CA236" s="0" t="n">
        <v>44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866.5</v>
      </c>
      <c r="CQ236" s="0" t="n">
        <f aca="false">(AC236*BC236*AW236)</f>
        <v>0</v>
      </c>
      <c r="CR236" s="0" t="n">
        <f aca="false">(AD236*BB236*AV236)</f>
        <v>0</v>
      </c>
      <c r="CS236" s="0" t="n">
        <f aca="false">(AE236*BS236*AV236)</f>
        <v>0</v>
      </c>
      <c r="CT236" s="0" t="n">
        <f aca="false">(AF236*BA236*AV236)</f>
        <v>4262.502816</v>
      </c>
      <c r="CU236" s="0" t="n">
        <f aca="false">AG236</f>
        <v>0</v>
      </c>
      <c r="CV236" s="0" t="n">
        <f aca="false">(AH236*AV236)</f>
        <v>22.41767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4817.835</v>
      </c>
      <c r="CZ236" s="0" t="n">
        <f aca="false">S236*(CA236/100)</f>
        <v>2141.26</v>
      </c>
      <c r="DE236" s="0" t="s">
        <v>307</v>
      </c>
      <c r="DF236" s="0" t="s">
        <v>307</v>
      </c>
      <c r="DG236" s="0" t="s">
        <v>307</v>
      </c>
      <c r="DI236" s="0" t="s">
        <v>307</v>
      </c>
      <c r="DJ236" s="0" t="s">
        <v>307</v>
      </c>
      <c r="DN236" s="0" t="n">
        <v>116</v>
      </c>
      <c r="DO236" s="0" t="n">
        <v>68</v>
      </c>
      <c r="DP236" s="0" t="n">
        <v>1.067</v>
      </c>
      <c r="DQ236" s="0" t="n">
        <v>1.003</v>
      </c>
      <c r="DU236" s="0" t="n">
        <v>1005</v>
      </c>
      <c r="DV236" s="0" t="s">
        <v>305</v>
      </c>
      <c r="DW236" s="0" t="s">
        <v>305</v>
      </c>
      <c r="DX236" s="0" t="n">
        <v>100</v>
      </c>
      <c r="EE236" s="0" t="n">
        <v>33195485</v>
      </c>
      <c r="EF236" s="0" t="n">
        <v>60</v>
      </c>
      <c r="EG236" s="0" t="s">
        <v>308</v>
      </c>
      <c r="EH236" s="0" t="n">
        <v>0</v>
      </c>
      <c r="EJ236" s="0" t="n">
        <v>1</v>
      </c>
      <c r="EK236" s="0" t="n">
        <v>651</v>
      </c>
      <c r="EL236" s="0" t="s">
        <v>309</v>
      </c>
      <c r="EM236" s="0" t="s">
        <v>310</v>
      </c>
      <c r="EQ236" s="0" t="n">
        <v>0</v>
      </c>
      <c r="ER236" s="0" t="n">
        <v>208</v>
      </c>
      <c r="ES236" s="0" t="n">
        <v>0</v>
      </c>
      <c r="ET236" s="0" t="n">
        <v>0</v>
      </c>
      <c r="EU236" s="0" t="n">
        <v>0</v>
      </c>
      <c r="EV236" s="0" t="n">
        <v>208</v>
      </c>
      <c r="EW236" s="0" t="n">
        <v>19.1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16</v>
      </c>
      <c r="FY236" s="0" t="n">
        <v>68</v>
      </c>
      <c r="GD236" s="0" t="n">
        <v>0</v>
      </c>
      <c r="GF236" s="0" t="n">
        <v>-86748567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1825.6</v>
      </c>
      <c r="GN236" s="0" t="n">
        <f aca="false">ROUND(IF(OR(BI236=0,BI236=1),O236+X236+Y236+GK236,0),2)</f>
        <v>11825.6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  <c r="GT236" s="0" t="n">
        <v>0</v>
      </c>
      <c r="GU236" s="0" t="n">
        <v>1</v>
      </c>
      <c r="GV236" s="0" t="n">
        <v>0</v>
      </c>
      <c r="GW236" s="0" t="n">
        <v>0</v>
      </c>
      <c r="GX236" s="0" t="n">
        <f aca="false">ROUND(GT236*GU236*I236,2)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68)</f>
        <v>68</v>
      </c>
      <c r="D237" s="0" t="n">
        <f aca="false">ROW(EtalonRes!A68)</f>
        <v>68</v>
      </c>
      <c r="E237" s="0" t="s">
        <v>311</v>
      </c>
      <c r="F237" s="0" t="s">
        <v>312</v>
      </c>
      <c r="G237" s="0" t="s">
        <v>313</v>
      </c>
      <c r="H237" s="0" t="s">
        <v>212</v>
      </c>
      <c r="I237" s="0" t="n">
        <f aca="false">ROUND(I236*100,9)</f>
        <v>114.17</v>
      </c>
      <c r="J237" s="0" t="n">
        <v>0</v>
      </c>
      <c r="O237" s="0" t="n">
        <f aca="false">ROUND(CP237,2)</f>
        <v>39976.97</v>
      </c>
      <c r="P237" s="0" t="n">
        <f aca="false">ROUND(CQ237*I237,2)</f>
        <v>0</v>
      </c>
      <c r="Q237" s="0" t="n">
        <f aca="false">ROUND(CR237*I237,2)</f>
        <v>2534.42</v>
      </c>
      <c r="R237" s="0" t="n">
        <f aca="false">ROUND(CS237*I237,2)</f>
        <v>1123.28</v>
      </c>
      <c r="S237" s="0" t="n">
        <f aca="false">ROUND(CT237*I237,2)</f>
        <v>37442.55</v>
      </c>
      <c r="T237" s="0" t="n">
        <f aca="false">ROUND(CU237*I237,2)</f>
        <v>0</v>
      </c>
      <c r="U237" s="0" t="n">
        <f aca="false">CV237*I237</f>
        <v>164.9596662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31077.32</v>
      </c>
      <c r="Y237" s="0" t="n">
        <f aca="false">ROUND(CZ237,2)</f>
        <v>16474.72</v>
      </c>
      <c r="AA237" s="0" t="n">
        <v>93039571</v>
      </c>
      <c r="AB237" s="0" t="n">
        <f aca="false">ROUND((AC237+AD237+AF237),6)</f>
        <v>20.6793</v>
      </c>
      <c r="AC237" s="0" t="n">
        <f aca="false">ROUND(((ES237*0)),6)</f>
        <v>0</v>
      </c>
      <c r="AD237" s="0" t="n">
        <f aca="false">ROUND(((ET237*1.15*0.6)),6)</f>
        <v>2.7393</v>
      </c>
      <c r="AE237" s="0" t="n">
        <f aca="false">ROUND(((EU237*1.15*0.6)),6)</f>
        <v>0.5382</v>
      </c>
      <c r="AF237" s="0" t="n">
        <f aca="false">ROUND(((EV237*1.15*0.6)),6)</f>
        <v>17.94</v>
      </c>
      <c r="AG237" s="0" t="n">
        <f aca="false">ROUND((AP237),6)</f>
        <v>0</v>
      </c>
      <c r="AH237" s="0" t="n">
        <f aca="false">((EW237*1.15*0.6))</f>
        <v>1.38</v>
      </c>
      <c r="AI237" s="0" t="n">
        <f aca="false">((EX237*1.15*0.6))</f>
        <v>0</v>
      </c>
      <c r="AJ237" s="0" t="n">
        <f aca="false">ROUND((AS237),6)</f>
        <v>0</v>
      </c>
      <c r="AK237" s="0" t="n">
        <v>96.87</v>
      </c>
      <c r="AL237" s="0" t="n">
        <v>66.9</v>
      </c>
      <c r="AM237" s="0" t="n">
        <v>3.97</v>
      </c>
      <c r="AN237" s="0" t="n">
        <v>0.78</v>
      </c>
      <c r="AO237" s="0" t="n">
        <v>26</v>
      </c>
      <c r="AP237" s="0" t="n">
        <v>0</v>
      </c>
      <c r="AQ237" s="0" t="n">
        <v>2</v>
      </c>
      <c r="AR237" s="0" t="n">
        <v>0</v>
      </c>
      <c r="AS237" s="0" t="n">
        <v>0</v>
      </c>
      <c r="AT237" s="0" t="n">
        <v>83</v>
      </c>
      <c r="AU237" s="0" t="n">
        <v>44</v>
      </c>
      <c r="AV237" s="0" t="n">
        <v>1.047</v>
      </c>
      <c r="AW237" s="0" t="n">
        <v>1.019</v>
      </c>
      <c r="AZ237" s="0" t="n">
        <v>1</v>
      </c>
      <c r="BA237" s="0" t="n">
        <v>17.46</v>
      </c>
      <c r="BB237" s="0" t="n">
        <v>7.74</v>
      </c>
      <c r="BC237" s="0" t="n">
        <v>4.32</v>
      </c>
      <c r="BH237" s="0" t="n">
        <v>0</v>
      </c>
      <c r="BI237" s="0" t="n">
        <v>1</v>
      </c>
      <c r="BJ237" s="0" t="s">
        <v>314</v>
      </c>
      <c r="BM237" s="0" t="n">
        <v>143</v>
      </c>
      <c r="BN237" s="0" t="n">
        <v>0</v>
      </c>
      <c r="BO237" s="0" t="s">
        <v>312</v>
      </c>
      <c r="BP237" s="0" t="n">
        <v>1</v>
      </c>
      <c r="BQ237" s="0" t="n">
        <v>3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83</v>
      </c>
      <c r="CA237" s="0" t="n">
        <v>44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39976.97</v>
      </c>
      <c r="CQ237" s="0" t="n">
        <f aca="false">(AC237*BC237*AW237)</f>
        <v>0</v>
      </c>
      <c r="CR237" s="0" t="n">
        <f aca="false">(AD237*BB237*AV237)</f>
        <v>22.198684554</v>
      </c>
      <c r="CS237" s="0" t="n">
        <f aca="false">(AE237*BS237*AV237)</f>
        <v>9.838629684</v>
      </c>
      <c r="CT237" s="0" t="n">
        <f aca="false">(AF237*BA237*AV237)</f>
        <v>327.9543228</v>
      </c>
      <c r="CU237" s="0" t="n">
        <f aca="false">AG237</f>
        <v>0</v>
      </c>
      <c r="CV237" s="0" t="n">
        <f aca="false">(AH237*AV237)</f>
        <v>1.44486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31077.3165</v>
      </c>
      <c r="CZ237" s="0" t="n">
        <f aca="false">S237*(CA237/100)</f>
        <v>16474.722</v>
      </c>
      <c r="DD237" s="0" t="s">
        <v>300</v>
      </c>
      <c r="DE237" s="0" t="s">
        <v>301</v>
      </c>
      <c r="DF237" s="0" t="s">
        <v>301</v>
      </c>
      <c r="DG237" s="0" t="s">
        <v>301</v>
      </c>
      <c r="DI237" s="0" t="s">
        <v>301</v>
      </c>
      <c r="DJ237" s="0" t="s">
        <v>301</v>
      </c>
      <c r="DN237" s="0" t="n">
        <v>98</v>
      </c>
      <c r="DO237" s="0" t="n">
        <v>73</v>
      </c>
      <c r="DP237" s="0" t="n">
        <v>1.047</v>
      </c>
      <c r="DQ237" s="0" t="n">
        <v>1.019</v>
      </c>
      <c r="DU237" s="0" t="n">
        <v>1005</v>
      </c>
      <c r="DV237" s="0" t="s">
        <v>212</v>
      </c>
      <c r="DW237" s="0" t="s">
        <v>212</v>
      </c>
      <c r="DX237" s="0" t="n">
        <v>1</v>
      </c>
      <c r="EE237" s="0" t="n">
        <v>33194065</v>
      </c>
      <c r="EF237" s="0" t="n">
        <v>30</v>
      </c>
      <c r="EG237" s="0" t="s">
        <v>9</v>
      </c>
      <c r="EH237" s="0" t="n">
        <v>0</v>
      </c>
      <c r="EJ237" s="0" t="n">
        <v>1</v>
      </c>
      <c r="EK237" s="0" t="n">
        <v>143</v>
      </c>
      <c r="EL237" s="0" t="s">
        <v>315</v>
      </c>
      <c r="EM237" s="0" t="s">
        <v>316</v>
      </c>
      <c r="EQ237" s="0" t="n">
        <v>0</v>
      </c>
      <c r="ER237" s="0" t="n">
        <v>96.87</v>
      </c>
      <c r="ES237" s="0" t="n">
        <v>66.9</v>
      </c>
      <c r="ET237" s="0" t="n">
        <v>3.97</v>
      </c>
      <c r="EU237" s="0" t="n">
        <v>0.78</v>
      </c>
      <c r="EV237" s="0" t="n">
        <v>26</v>
      </c>
      <c r="EW237" s="0" t="n">
        <v>2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98</v>
      </c>
      <c r="FY237" s="0" t="n">
        <v>73</v>
      </c>
      <c r="GD237" s="0" t="n">
        <v>0</v>
      </c>
      <c r="GF237" s="0" t="n">
        <v>-830414055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1875.88</v>
      </c>
      <c r="GL237" s="0" t="n">
        <f aca="false">ROUND(IF(AND(BH237=3,BI237=3,FS237&lt;&gt;0),P237,0),2)</f>
        <v>0</v>
      </c>
      <c r="GM237" s="0" t="n">
        <f aca="false">O237+X237+Y237+GK237</f>
        <v>89404.89</v>
      </c>
      <c r="GN237" s="0" t="n">
        <f aca="false">ROUND(IF(OR(BI237=0,BI237=1),O237+X237+Y237+GK237,0),2)</f>
        <v>89404.89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  <c r="GT237" s="0" t="n">
        <v>0</v>
      </c>
      <c r="GU237" s="0" t="n">
        <v>1</v>
      </c>
      <c r="GV237" s="0" t="n">
        <v>0</v>
      </c>
      <c r="GW237" s="0" t="n">
        <v>0</v>
      </c>
      <c r="GX237" s="0" t="n">
        <f aca="false">ROUND(GT237*GU237*I237,2)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83)</f>
        <v>83</v>
      </c>
      <c r="D238" s="0" t="n">
        <f aca="false">ROW(EtalonRes!A83)</f>
        <v>83</v>
      </c>
      <c r="E238" s="0" t="s">
        <v>317</v>
      </c>
      <c r="F238" s="0" t="s">
        <v>318</v>
      </c>
      <c r="G238" s="0" t="s">
        <v>319</v>
      </c>
      <c r="H238" s="0" t="s">
        <v>125</v>
      </c>
      <c r="I238" s="0" t="n">
        <f aca="false">ROUND(((4.2+4.2)*2*2.5*0.4+4.2*4.2*0.22*2)*2/100,9)</f>
        <v>0.491232</v>
      </c>
      <c r="J238" s="0" t="n">
        <v>0</v>
      </c>
      <c r="O238" s="0" t="n">
        <f aca="false">ROUND(CP238,2)</f>
        <v>87766.36</v>
      </c>
      <c r="P238" s="0" t="n">
        <f aca="false">ROUND(CQ238*I238,2)</f>
        <v>0</v>
      </c>
      <c r="Q238" s="0" t="n">
        <f aca="false">ROUND(CR238*I238,2)</f>
        <v>2432.89</v>
      </c>
      <c r="R238" s="0" t="n">
        <f aca="false">ROUND(CS238*I238,2)</f>
        <v>897.61</v>
      </c>
      <c r="S238" s="0" t="n">
        <f aca="false">ROUND(CT238*I238,2)</f>
        <v>85333.47</v>
      </c>
      <c r="T238" s="0" t="n">
        <f aca="false">ROUND(CU238*I238,2)</f>
        <v>0</v>
      </c>
      <c r="U238" s="0" t="n">
        <f aca="false">CV238*I238</f>
        <v>406.26511395456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111786.85</v>
      </c>
      <c r="Y238" s="0" t="n">
        <f aca="false">ROUND(CZ238,2)</f>
        <v>51200.08</v>
      </c>
      <c r="AA238" s="0" t="n">
        <v>93039571</v>
      </c>
      <c r="AB238" s="0" t="n">
        <f aca="false">ROUND((AC238+AD238+AF238),6)</f>
        <v>9720.306</v>
      </c>
      <c r="AC238" s="0" t="n">
        <f aca="false">ROUND(((ES238*0)),6)</f>
        <v>0</v>
      </c>
      <c r="AD238" s="0" t="n">
        <f aca="false">ROUND(((ET238*1.15*0.8)),6)</f>
        <v>567.4008</v>
      </c>
      <c r="AE238" s="0" t="n">
        <f aca="false">ROUND(((EU238*1.15*0.8)),6)</f>
        <v>96.278</v>
      </c>
      <c r="AF238" s="0" t="n">
        <f aca="false">ROUND(((EV238*1.15*0.8)),6)</f>
        <v>9152.9052</v>
      </c>
      <c r="AG238" s="0" t="n">
        <f aca="false">ROUND((AP238),6)</f>
        <v>0</v>
      </c>
      <c r="AH238" s="0" t="n">
        <f aca="false">((EW238*1.15*0.8))</f>
        <v>760.84</v>
      </c>
      <c r="AI238" s="0" t="n">
        <f aca="false">((EX238*1.15*0.8))</f>
        <v>0</v>
      </c>
      <c r="AJ238" s="0" t="n">
        <f aca="false">ROUND((AS238),6)</f>
        <v>0</v>
      </c>
      <c r="AK238" s="0" t="n">
        <v>15403.55</v>
      </c>
      <c r="AL238" s="0" t="n">
        <v>4838</v>
      </c>
      <c r="AM238" s="0" t="n">
        <v>616.74</v>
      </c>
      <c r="AN238" s="0" t="n">
        <v>104.65</v>
      </c>
      <c r="AO238" s="0" t="n">
        <v>9948.81</v>
      </c>
      <c r="AP238" s="0" t="n">
        <v>0</v>
      </c>
      <c r="AQ238" s="0" t="n">
        <v>827</v>
      </c>
      <c r="AR238" s="0" t="n">
        <v>0</v>
      </c>
      <c r="AS238" s="0" t="n">
        <v>0</v>
      </c>
      <c r="AT238" s="0" t="n">
        <v>131</v>
      </c>
      <c r="AU238" s="0" t="n">
        <v>60</v>
      </c>
      <c r="AV238" s="0" t="n">
        <v>1.087</v>
      </c>
      <c r="AW238" s="0" t="n">
        <v>1.003</v>
      </c>
      <c r="AZ238" s="0" t="n">
        <v>1</v>
      </c>
      <c r="BA238" s="0" t="n">
        <v>17.46</v>
      </c>
      <c r="BB238" s="0" t="n">
        <v>8.03</v>
      </c>
      <c r="BC238" s="0" t="n">
        <v>4.34</v>
      </c>
      <c r="BH238" s="0" t="n">
        <v>0</v>
      </c>
      <c r="BI238" s="0" t="n">
        <v>1</v>
      </c>
      <c r="BJ238" s="0" t="s">
        <v>320</v>
      </c>
      <c r="BM238" s="0" t="n">
        <v>58</v>
      </c>
      <c r="BN238" s="0" t="n">
        <v>0</v>
      </c>
      <c r="BO238" s="0" t="s">
        <v>318</v>
      </c>
      <c r="BP238" s="0" t="n">
        <v>1</v>
      </c>
      <c r="BQ238" s="0" t="n">
        <v>30</v>
      </c>
      <c r="BR238" s="0" t="n">
        <v>0</v>
      </c>
      <c r="BS238" s="0" t="n">
        <v>17.46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131</v>
      </c>
      <c r="CA238" s="0" t="n">
        <v>6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87766.36</v>
      </c>
      <c r="CQ238" s="0" t="n">
        <f aca="false">(AC238*BC238*AW238)</f>
        <v>0</v>
      </c>
      <c r="CR238" s="0" t="n">
        <f aca="false">(AD238*BB238*AV238)</f>
        <v>4952.620296888</v>
      </c>
      <c r="CS238" s="0" t="n">
        <f aca="false">(AE238*BS238*AV238)</f>
        <v>1827.26208756</v>
      </c>
      <c r="CT238" s="0" t="n">
        <f aca="false">(AF238*BA238*AV238)</f>
        <v>173713.170848904</v>
      </c>
      <c r="CU238" s="0" t="n">
        <f aca="false">AG238</f>
        <v>0</v>
      </c>
      <c r="CV238" s="0" t="n">
        <f aca="false">(AH238*AV238)</f>
        <v>827.03308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111786.8457</v>
      </c>
      <c r="CZ238" s="0" t="n">
        <f aca="false">S238*(CA238/100)</f>
        <v>51200.082</v>
      </c>
      <c r="DD238" s="0" t="s">
        <v>300</v>
      </c>
      <c r="DE238" s="0" t="s">
        <v>321</v>
      </c>
      <c r="DF238" s="0" t="s">
        <v>321</v>
      </c>
      <c r="DG238" s="0" t="s">
        <v>321</v>
      </c>
      <c r="DI238" s="0" t="s">
        <v>321</v>
      </c>
      <c r="DJ238" s="0" t="s">
        <v>321</v>
      </c>
      <c r="DN238" s="0" t="n">
        <v>159</v>
      </c>
      <c r="DO238" s="0" t="n">
        <v>119</v>
      </c>
      <c r="DP238" s="0" t="n">
        <v>1.087</v>
      </c>
      <c r="DQ238" s="0" t="n">
        <v>1.003</v>
      </c>
      <c r="DU238" s="0" t="n">
        <v>1007</v>
      </c>
      <c r="DV238" s="0" t="s">
        <v>125</v>
      </c>
      <c r="DW238" s="0" t="s">
        <v>125</v>
      </c>
      <c r="DX238" s="0" t="n">
        <v>100</v>
      </c>
      <c r="EE238" s="0" t="n">
        <v>33193814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58</v>
      </c>
      <c r="EL238" s="0" t="s">
        <v>322</v>
      </c>
      <c r="EM238" s="0" t="s">
        <v>323</v>
      </c>
      <c r="EQ238" s="0" t="n">
        <v>0</v>
      </c>
      <c r="ER238" s="0" t="n">
        <v>15403.55</v>
      </c>
      <c r="ES238" s="0" t="n">
        <v>4838</v>
      </c>
      <c r="ET238" s="0" t="n">
        <v>616.74</v>
      </c>
      <c r="EU238" s="0" t="n">
        <v>104.65</v>
      </c>
      <c r="EV238" s="0" t="n">
        <v>9948.81</v>
      </c>
      <c r="EW238" s="0" t="n">
        <v>827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159</v>
      </c>
      <c r="FY238" s="0" t="n">
        <v>119</v>
      </c>
      <c r="GD238" s="0" t="n">
        <v>0</v>
      </c>
      <c r="GF238" s="0" t="n">
        <v>-1506061289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1499.01</v>
      </c>
      <c r="GL238" s="0" t="n">
        <f aca="false">ROUND(IF(AND(BH238=3,BI238=3,FS238&lt;&gt;0),P238,0),2)</f>
        <v>0</v>
      </c>
      <c r="GM238" s="0" t="n">
        <f aca="false">O238+X238+Y238+GK238</f>
        <v>252252.3</v>
      </c>
      <c r="GN238" s="0" t="n">
        <f aca="false">ROUND(IF(OR(BI238=0,BI238=1),O238+X238+Y238+GK238,0),2)</f>
        <v>252252.3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  <c r="GT238" s="0" t="n">
        <v>0</v>
      </c>
      <c r="GU238" s="0" t="n">
        <v>1</v>
      </c>
      <c r="GV238" s="0" t="n">
        <v>0</v>
      </c>
      <c r="GW238" s="0" t="n">
        <v>0</v>
      </c>
      <c r="GX238" s="0" t="n">
        <f aca="false">ROUND(GT238*GU238*I238,2)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84)</f>
        <v>84</v>
      </c>
      <c r="D239" s="0" t="n">
        <f aca="false">ROW(EtalonRes!A84)</f>
        <v>84</v>
      </c>
      <c r="E239" s="0" t="s">
        <v>324</v>
      </c>
      <c r="F239" s="0" t="s">
        <v>325</v>
      </c>
      <c r="G239" s="0" t="s">
        <v>326</v>
      </c>
      <c r="H239" s="0" t="s">
        <v>102</v>
      </c>
      <c r="I239" s="0" t="n">
        <f aca="false">ROUND(5.554+0.321+1.75+0.896+122.808,9)</f>
        <v>131.329</v>
      </c>
      <c r="J239" s="0" t="n">
        <v>0</v>
      </c>
      <c r="O239" s="0" t="n">
        <f aca="false">ROUND(CP239,2)</f>
        <v>10613.51</v>
      </c>
      <c r="P239" s="0" t="n">
        <f aca="false">ROUND(CQ239*I239,2)</f>
        <v>0</v>
      </c>
      <c r="Q239" s="0" t="n">
        <f aca="false">ROUND(CR239*I239,2)</f>
        <v>10613.51</v>
      </c>
      <c r="R239" s="0" t="n">
        <f aca="false">ROUND(CS239*I239,2)</f>
        <v>3908.46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93039571</v>
      </c>
      <c r="AB239" s="0" t="n">
        <f aca="false">ROUND((AC239+AD239+AF239),6)</f>
        <v>9.746</v>
      </c>
      <c r="AC239" s="0" t="n">
        <f aca="false">ROUND((ES239),6)</f>
        <v>0</v>
      </c>
      <c r="AD239" s="0" t="n">
        <f aca="false">ROUND(((ET239*1.1)),6)</f>
        <v>9.746</v>
      </c>
      <c r="AE239" s="0" t="n">
        <f aca="false">ROUND(((EU239*1.1)),6)</f>
        <v>1.628</v>
      </c>
      <c r="AF239" s="0" t="n">
        <f aca="false">ROUND(((EV239*1.1)),6)</f>
        <v>0</v>
      </c>
      <c r="AG239" s="0" t="n">
        <f aca="false">ROUND((AP239),6)</f>
        <v>0</v>
      </c>
      <c r="AH239" s="0" t="n">
        <f aca="false">((EW239*1.1))</f>
        <v>0</v>
      </c>
      <c r="AI239" s="0" t="n">
        <f aca="false">((EX239*1.1))</f>
        <v>0</v>
      </c>
      <c r="AJ239" s="0" t="n">
        <f aca="false">ROUND((AS239),6)</f>
        <v>0</v>
      </c>
      <c r="AK239" s="0" t="n">
        <v>8.86</v>
      </c>
      <c r="AL239" s="0" t="n">
        <v>0</v>
      </c>
      <c r="AM239" s="0" t="n">
        <v>8.86</v>
      </c>
      <c r="AN239" s="0" t="n">
        <v>1.48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77</v>
      </c>
      <c r="AU239" s="0" t="n">
        <v>44</v>
      </c>
      <c r="AV239" s="0" t="n">
        <v>1.047</v>
      </c>
      <c r="AW239" s="0" t="n">
        <v>1.002</v>
      </c>
      <c r="AZ239" s="0" t="n">
        <v>1</v>
      </c>
      <c r="BA239" s="0" t="n">
        <v>17.46</v>
      </c>
      <c r="BB239" s="0" t="n">
        <v>7.92</v>
      </c>
      <c r="BC239" s="0" t="n">
        <v>1</v>
      </c>
      <c r="BH239" s="0" t="n">
        <v>0</v>
      </c>
      <c r="BI239" s="0" t="n">
        <v>1</v>
      </c>
      <c r="BJ239" s="0" t="s">
        <v>327</v>
      </c>
      <c r="BM239" s="0" t="n">
        <v>658</v>
      </c>
      <c r="BN239" s="0" t="n">
        <v>0</v>
      </c>
      <c r="BO239" s="0" t="s">
        <v>325</v>
      </c>
      <c r="BP239" s="0" t="n">
        <v>1</v>
      </c>
      <c r="BQ239" s="0" t="n">
        <v>60</v>
      </c>
      <c r="BR239" s="0" t="n">
        <v>0</v>
      </c>
      <c r="BS239" s="0" t="n">
        <v>17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77</v>
      </c>
      <c r="CA239" s="0" t="n">
        <v>44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10613.51</v>
      </c>
      <c r="CQ239" s="0" t="n">
        <f aca="false">(AC239*BC239*AW239)</f>
        <v>0</v>
      </c>
      <c r="CR239" s="0" t="n">
        <f aca="false">(AD239*BB239*AV239)</f>
        <v>80.81617104</v>
      </c>
      <c r="CS239" s="0" t="n">
        <f aca="false">(AE239*BS239*AV239)</f>
        <v>29.76084936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E239" s="0" t="s">
        <v>307</v>
      </c>
      <c r="DF239" s="0" t="s">
        <v>307</v>
      </c>
      <c r="DG239" s="0" t="s">
        <v>307</v>
      </c>
      <c r="DI239" s="0" t="s">
        <v>307</v>
      </c>
      <c r="DJ239" s="0" t="s">
        <v>307</v>
      </c>
      <c r="DN239" s="0" t="n">
        <v>91</v>
      </c>
      <c r="DO239" s="0" t="n">
        <v>70</v>
      </c>
      <c r="DP239" s="0" t="n">
        <v>1.047</v>
      </c>
      <c r="DQ239" s="0" t="n">
        <v>1.002</v>
      </c>
      <c r="DU239" s="0" t="n">
        <v>1009</v>
      </c>
      <c r="DV239" s="0" t="s">
        <v>102</v>
      </c>
      <c r="DW239" s="0" t="s">
        <v>102</v>
      </c>
      <c r="DX239" s="0" t="n">
        <v>1000</v>
      </c>
      <c r="EE239" s="0" t="n">
        <v>33195492</v>
      </c>
      <c r="EF239" s="0" t="n">
        <v>60</v>
      </c>
      <c r="EG239" s="0" t="s">
        <v>308</v>
      </c>
      <c r="EH239" s="0" t="n">
        <v>0</v>
      </c>
      <c r="EJ239" s="0" t="n">
        <v>1</v>
      </c>
      <c r="EK239" s="0" t="n">
        <v>658</v>
      </c>
      <c r="EL239" s="0" t="s">
        <v>328</v>
      </c>
      <c r="EM239" s="0" t="s">
        <v>329</v>
      </c>
      <c r="EQ239" s="0" t="n">
        <v>0</v>
      </c>
      <c r="ER239" s="0" t="n">
        <v>8.86</v>
      </c>
      <c r="ES239" s="0" t="n">
        <v>0</v>
      </c>
      <c r="ET239" s="0" t="n">
        <v>8.86</v>
      </c>
      <c r="EU239" s="0" t="n">
        <v>1.48</v>
      </c>
      <c r="EV239" s="0" t="n">
        <v>0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91</v>
      </c>
      <c r="FY239" s="0" t="n">
        <v>70</v>
      </c>
      <c r="GD239" s="0" t="n">
        <v>0</v>
      </c>
      <c r="GF239" s="0" t="n">
        <v>-2131482769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6527.13</v>
      </c>
      <c r="GL239" s="0" t="n">
        <f aca="false">ROUND(IF(AND(BH239=3,BI239=3,FS239&lt;&gt;0),P239,0),2)</f>
        <v>0</v>
      </c>
      <c r="GM239" s="0" t="n">
        <f aca="false">O239+X239+Y239+GK239</f>
        <v>17140.64</v>
      </c>
      <c r="GN239" s="0" t="n">
        <f aca="false">ROUND(IF(OR(BI239=0,BI239=1),O239+X239+Y239+GK239,0),2)</f>
        <v>17140.6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  <c r="GT239" s="0" t="n">
        <v>0</v>
      </c>
      <c r="GU239" s="0" t="n">
        <v>1</v>
      </c>
      <c r="GV239" s="0" t="n">
        <v>0</v>
      </c>
      <c r="GW239" s="0" t="n">
        <v>0</v>
      </c>
      <c r="GX239" s="0" t="n">
        <f aca="false">ROUND(GT239*GU239*I239,2)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E240" s="0" t="s">
        <v>330</v>
      </c>
      <c r="F240" s="0" t="s">
        <v>141</v>
      </c>
      <c r="G240" s="0" t="s">
        <v>142</v>
      </c>
      <c r="H240" s="0" t="s">
        <v>102</v>
      </c>
      <c r="I240" s="0" t="n">
        <f aca="false">ROUND(I239,9)</f>
        <v>131.329</v>
      </c>
      <c r="J240" s="0" t="n">
        <v>0</v>
      </c>
      <c r="O240" s="0" t="n">
        <f aca="false">ROUND(CP240,2)</f>
        <v>65874.13</v>
      </c>
      <c r="P240" s="0" t="n">
        <f aca="false">ROUND(CQ240*I240,2)</f>
        <v>0</v>
      </c>
      <c r="Q240" s="0" t="n">
        <f aca="false">ROUND(CR240*I240,2)</f>
        <v>65874.13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3039571</v>
      </c>
      <c r="AB240" s="0" t="n">
        <f aca="false">ROUND((AC240+AD240+AF240),6)</f>
        <v>65.74</v>
      </c>
      <c r="AC240" s="0" t="n">
        <f aca="false">ROUND((ES240),6)</f>
        <v>0</v>
      </c>
      <c r="AD240" s="0" t="n">
        <f aca="false">ROUND((ET240),6)</f>
        <v>65.74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65.74</v>
      </c>
      <c r="AL240" s="0" t="n">
        <v>0</v>
      </c>
      <c r="AM240" s="0" t="n">
        <v>65.74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7.46</v>
      </c>
      <c r="BB240" s="0" t="n">
        <v>7.63</v>
      </c>
      <c r="BC240" s="0" t="n">
        <v>1</v>
      </c>
      <c r="BH240" s="0" t="n">
        <v>0</v>
      </c>
      <c r="BI240" s="0" t="n">
        <v>4</v>
      </c>
      <c r="BJ240" s="0" t="s">
        <v>143</v>
      </c>
      <c r="BM240" s="0" t="n">
        <v>1113</v>
      </c>
      <c r="BN240" s="0" t="n">
        <v>0</v>
      </c>
      <c r="BO240" s="0" t="s">
        <v>141</v>
      </c>
      <c r="BP240" s="0" t="n">
        <v>1</v>
      </c>
      <c r="BQ240" s="0" t="n">
        <v>15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65874.13</v>
      </c>
      <c r="CQ240" s="0" t="n">
        <f aca="false">(AC240*BC240*AW240)</f>
        <v>0</v>
      </c>
      <c r="CR240" s="0" t="n">
        <f aca="false">(AD240*BB240*AV240)</f>
        <v>501.5962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9</v>
      </c>
      <c r="DV240" s="0" t="s">
        <v>102</v>
      </c>
      <c r="DW240" s="0" t="s">
        <v>102</v>
      </c>
      <c r="DX240" s="0" t="n">
        <v>1000</v>
      </c>
      <c r="EE240" s="0" t="n">
        <v>33196053</v>
      </c>
      <c r="EF240" s="0" t="n">
        <v>150</v>
      </c>
      <c r="EG240" s="0" t="s">
        <v>133</v>
      </c>
      <c r="EH240" s="0" t="n">
        <v>0</v>
      </c>
      <c r="EJ240" s="0" t="n">
        <v>4</v>
      </c>
      <c r="EK240" s="0" t="n">
        <v>1113</v>
      </c>
      <c r="EL240" s="0" t="s">
        <v>144</v>
      </c>
      <c r="EM240" s="0" t="s">
        <v>145</v>
      </c>
      <c r="EQ240" s="0" t="n">
        <v>0</v>
      </c>
      <c r="ER240" s="0" t="n">
        <v>65.74</v>
      </c>
      <c r="ES240" s="0" t="n">
        <v>0</v>
      </c>
      <c r="ET240" s="0" t="n">
        <v>65.74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764617144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65874.13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65874.13</v>
      </c>
      <c r="GR240" s="0" t="n">
        <v>0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331</v>
      </c>
      <c r="F241" s="0" t="s">
        <v>147</v>
      </c>
      <c r="G241" s="0" t="s">
        <v>148</v>
      </c>
      <c r="H241" s="0" t="s">
        <v>102</v>
      </c>
      <c r="I241" s="0" t="n">
        <f aca="false">ROUND(1.75+122.808,9)</f>
        <v>124.558</v>
      </c>
      <c r="J241" s="0" t="n">
        <v>0</v>
      </c>
      <c r="O241" s="0" t="n">
        <f aca="false">ROUND(CP241,2)</f>
        <v>25286.52</v>
      </c>
      <c r="P241" s="0" t="n">
        <f aca="false">ROUND(CQ241*I241,2)</f>
        <v>0</v>
      </c>
      <c r="Q241" s="0" t="n">
        <f aca="false">ROUND(CR241*I241,2)</f>
        <v>25286.52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93039571</v>
      </c>
      <c r="AB241" s="0" t="n">
        <f aca="false">ROUND((AC241+AD241+AF241),6)</f>
        <v>101</v>
      </c>
      <c r="AC241" s="0" t="n">
        <f aca="false">ROUND((ES241),6)</f>
        <v>0</v>
      </c>
      <c r="AD241" s="0" t="n">
        <f aca="false">ROUND((ET241),6)</f>
        <v>101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101</v>
      </c>
      <c r="AL241" s="0" t="n">
        <v>0</v>
      </c>
      <c r="AM241" s="0" t="n">
        <v>101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46</v>
      </c>
      <c r="BB241" s="0" t="n">
        <v>2.01</v>
      </c>
      <c r="BC241" s="0" t="n">
        <v>1</v>
      </c>
      <c r="BH241" s="0" t="n">
        <v>0</v>
      </c>
      <c r="BI241" s="0" t="n">
        <v>4</v>
      </c>
      <c r="BJ241" s="0" t="s">
        <v>149</v>
      </c>
      <c r="BM241" s="0" t="n">
        <v>1110</v>
      </c>
      <c r="BN241" s="0" t="n">
        <v>0</v>
      </c>
      <c r="BO241" s="0" t="s">
        <v>147</v>
      </c>
      <c r="BP241" s="0" t="n">
        <v>1</v>
      </c>
      <c r="BQ241" s="0" t="n">
        <v>15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25286.52</v>
      </c>
      <c r="CQ241" s="0" t="n">
        <f aca="false">(AC241*BC241*AW241)</f>
        <v>0</v>
      </c>
      <c r="CR241" s="0" t="n">
        <f aca="false">(AD241*BB241*AV241)</f>
        <v>203.01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102</v>
      </c>
      <c r="DW241" s="0" t="s">
        <v>102</v>
      </c>
      <c r="DX241" s="0" t="n">
        <v>1000</v>
      </c>
      <c r="EE241" s="0" t="n">
        <v>33196043</v>
      </c>
      <c r="EF241" s="0" t="n">
        <v>150</v>
      </c>
      <c r="EG241" s="0" t="s">
        <v>133</v>
      </c>
      <c r="EH241" s="0" t="n">
        <v>0</v>
      </c>
      <c r="EJ241" s="0" t="n">
        <v>4</v>
      </c>
      <c r="EK241" s="0" t="n">
        <v>1110</v>
      </c>
      <c r="EL241" s="0" t="s">
        <v>150</v>
      </c>
      <c r="EM241" s="0" t="s">
        <v>151</v>
      </c>
      <c r="EQ241" s="0" t="n">
        <v>0</v>
      </c>
      <c r="ER241" s="0" t="n">
        <v>101</v>
      </c>
      <c r="ES241" s="0" t="n">
        <v>0</v>
      </c>
      <c r="ET241" s="0" t="n">
        <v>101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684198422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25286.52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25286.52</v>
      </c>
      <c r="GR241" s="0" t="n"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3" customFormat="false" ht="12.75" hidden="false" customHeight="false" outlineLevel="0" collapsed="false">
      <c r="A243" s="57" t="n">
        <v>51</v>
      </c>
      <c r="B243" s="57" t="n">
        <f aca="false">B231</f>
        <v>1</v>
      </c>
      <c r="C243" s="57" t="n">
        <f aca="false">A231</f>
        <v>4</v>
      </c>
      <c r="D243" s="57" t="n">
        <f aca="false">ROW(A231)</f>
        <v>231</v>
      </c>
      <c r="E243" s="57"/>
      <c r="F243" s="57" t="str">
        <f aca="false">IF(F231&lt;&gt;"",F231,"")</f>
        <v>Новый раздел</v>
      </c>
      <c r="G243" s="57" t="str">
        <f aca="false">IF(G231&lt;&gt;"",G231,"")</f>
        <v>Демонтаж байпаса</v>
      </c>
      <c r="H243" s="57"/>
      <c r="I243" s="57"/>
      <c r="J243" s="57"/>
      <c r="K243" s="57"/>
      <c r="L243" s="57"/>
      <c r="M243" s="57"/>
      <c r="N243" s="57"/>
      <c r="O243" s="57" t="n">
        <f aca="false">ROUND(AB243,2)</f>
        <v>255204.75</v>
      </c>
      <c r="P243" s="57" t="n">
        <f aca="false">ROUND(AC243,2)</f>
        <v>0</v>
      </c>
      <c r="Q243" s="57" t="n">
        <f aca="false">ROUND(AD243,2)</f>
        <v>117131.59</v>
      </c>
      <c r="R243" s="57" t="n">
        <f aca="false">ROUND(AE243,2)</f>
        <v>10038.52</v>
      </c>
      <c r="S243" s="57" t="n">
        <f aca="false">ROUND(AF243,2)</f>
        <v>138073.16</v>
      </c>
      <c r="T243" s="57" t="n">
        <f aca="false">ROUND(AG243,2)</f>
        <v>0</v>
      </c>
      <c r="U243" s="57" t="n">
        <f aca="false">AH243</f>
        <v>641.43457199356</v>
      </c>
      <c r="V243" s="57" t="n">
        <f aca="false">AI243</f>
        <v>0</v>
      </c>
      <c r="W243" s="57" t="n">
        <f aca="false">ROUND(AJ243,2)</f>
        <v>0</v>
      </c>
      <c r="X243" s="57" t="n">
        <f aca="false">ROUND(AK243,2)</f>
        <v>159364.33</v>
      </c>
      <c r="Y243" s="57" t="n">
        <f aca="false">ROUND(AL243,2)</f>
        <v>75761.52</v>
      </c>
      <c r="Z243" s="57"/>
      <c r="AA243" s="57"/>
      <c r="AB243" s="57" t="n">
        <f aca="false">ROUND(SUMIF(AA235:AA241,"=93039571",O235:O241)+SUMIF(AA235:AA241,"=93039571",GX235:GX241),2)</f>
        <v>255204.75</v>
      </c>
      <c r="AC243" s="57" t="n">
        <f aca="false">ROUND(SUMIF(AA235:AA241,"=93039571",P235:P241),2)</f>
        <v>0</v>
      </c>
      <c r="AD243" s="57" t="n">
        <f aca="false">ROUND(SUMIF(AA235:AA241,"=93039571",Q235:Q241),2)</f>
        <v>117131.59</v>
      </c>
      <c r="AE243" s="57" t="n">
        <f aca="false">ROUND(SUMIF(AA235:AA241,"=93039571",R235:R241),2)</f>
        <v>10038.52</v>
      </c>
      <c r="AF243" s="57" t="n">
        <f aca="false">ROUND(SUMIF(AA235:AA241,"=93039571",S235:S241),2)</f>
        <v>138073.16</v>
      </c>
      <c r="AG243" s="57" t="n">
        <f aca="false">ROUND(SUMIF(AA235:AA241,"=93039571",T235:T241),2)</f>
        <v>0</v>
      </c>
      <c r="AH243" s="57" t="n">
        <f aca="false">SUMIF(AA235:AA241,"=93039571",U235:U241)</f>
        <v>641.43457199356</v>
      </c>
      <c r="AI243" s="57" t="n">
        <f aca="false">SUMIF(AA235:AA241,"=93039571",V235:V241)</f>
        <v>0</v>
      </c>
      <c r="AJ243" s="57" t="n">
        <f aca="false">ROUND(SUMIF(AA235:AA241,"=93039571",W235:W241),2)</f>
        <v>0</v>
      </c>
      <c r="AK243" s="57" t="n">
        <f aca="false">ROUND(SUMIF(AA235:AA241,"=93039571",X235:X241),2)</f>
        <v>159364.33</v>
      </c>
      <c r="AL243" s="57" t="n">
        <f aca="false">ROUND(SUMIF(AA235:AA241,"=93039571",Y235:Y241),2)</f>
        <v>75761.52</v>
      </c>
      <c r="AM243" s="57"/>
      <c r="AN243" s="57"/>
      <c r="AO243" s="57" t="n">
        <f aca="false">ROUND(BB243,2)</f>
        <v>0</v>
      </c>
      <c r="AP243" s="57" t="n">
        <f aca="false">ROUND(BC243,2)</f>
        <v>0</v>
      </c>
      <c r="AQ243" s="57" t="n">
        <f aca="false">ROUND(BD243,2)</f>
        <v>0</v>
      </c>
      <c r="AR243" s="57" t="n">
        <f aca="false">ROUND(BE243,2)</f>
        <v>507094.93</v>
      </c>
      <c r="AS243" s="57" t="n">
        <f aca="false">ROUND(BF243,2)</f>
        <v>415934.28</v>
      </c>
      <c r="AT243" s="57" t="n">
        <f aca="false">ROUND(BG243,2)</f>
        <v>0</v>
      </c>
      <c r="AU243" s="57" t="n">
        <f aca="false">ROUND(BH243,2)</f>
        <v>91160.65</v>
      </c>
      <c r="AV243" s="57" t="n">
        <f aca="false">ROUND(BI243,2)</f>
        <v>0</v>
      </c>
      <c r="AW243" s="57" t="n">
        <f aca="false">ROUND(BJ243,2)</f>
        <v>0</v>
      </c>
      <c r="AX243" s="57" t="n">
        <f aca="false">ROUND(BK243,2)</f>
        <v>0</v>
      </c>
      <c r="AY243" s="57" t="n">
        <f aca="false">ROUND(BL243,2)</f>
        <v>0</v>
      </c>
      <c r="AZ243" s="57" t="n">
        <f aca="false">ROUND(BM243,2)</f>
        <v>0</v>
      </c>
      <c r="BA243" s="57"/>
      <c r="BB243" s="57" t="n">
        <f aca="false">ROUND(SUMIF(AA235:AA241,"=93039571",FQ235:FQ241),2)</f>
        <v>0</v>
      </c>
      <c r="BC243" s="57" t="n">
        <f aca="false">ROUND(SUMIF(AA235:AA241,"=93039571",FR235:FR241),2)</f>
        <v>0</v>
      </c>
      <c r="BD243" s="57" t="n">
        <f aca="false">ROUND(SUMIF(AA235:AA241,"=93039571",GL235:GL241),2)</f>
        <v>0</v>
      </c>
      <c r="BE243" s="57" t="n">
        <f aca="false">ROUND(SUMIF(AA235:AA241,"=93039571",GM235:GM241),2)</f>
        <v>507094.93</v>
      </c>
      <c r="BF243" s="57" t="n">
        <f aca="false">ROUND(SUMIF(AA235:AA241,"=93039571",GN235:GN241),2)</f>
        <v>415934.28</v>
      </c>
      <c r="BG243" s="57" t="n">
        <f aca="false">ROUND(SUMIF(AA235:AA241,"=93039571",GO235:GO241),2)</f>
        <v>0</v>
      </c>
      <c r="BH243" s="57" t="n">
        <f aca="false">ROUND(SUMIF(AA235:AA241,"=93039571",GP235:GP241),2)</f>
        <v>91160.65</v>
      </c>
      <c r="BI243" s="57" t="n">
        <f aca="false">AC243-BB243</f>
        <v>0</v>
      </c>
      <c r="BJ243" s="57" t="n">
        <f aca="false">AC243-BC243</f>
        <v>0</v>
      </c>
      <c r="BK243" s="57" t="n">
        <f aca="false">BB243-BD243</f>
        <v>0</v>
      </c>
      <c r="BL243" s="57" t="n">
        <f aca="false">AC243-BB243-BC243+BD243</f>
        <v>0</v>
      </c>
      <c r="BM243" s="57" t="n">
        <f aca="false">BC243-BD243</f>
        <v>0</v>
      </c>
      <c r="BN243" s="57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 t="n">
        <v>0</v>
      </c>
    </row>
    <row r="245" customFormat="false" ht="12.75" hidden="false" customHeight="false" outlineLevel="0" collapsed="false">
      <c r="A245" s="59" t="n">
        <v>50</v>
      </c>
      <c r="B245" s="59" t="n">
        <v>0</v>
      </c>
      <c r="C245" s="59" t="n">
        <v>0</v>
      </c>
      <c r="D245" s="59" t="n">
        <v>1</v>
      </c>
      <c r="E245" s="59" t="n">
        <v>201</v>
      </c>
      <c r="F245" s="59" t="n">
        <f aca="false">ROUND(Source!O243,O245)</f>
        <v>255204.75</v>
      </c>
      <c r="G245" s="59" t="s">
        <v>152</v>
      </c>
      <c r="H245" s="59" t="s">
        <v>153</v>
      </c>
      <c r="I245" s="59"/>
      <c r="J245" s="59"/>
      <c r="K245" s="59" t="n">
        <v>201</v>
      </c>
      <c r="L245" s="59" t="n">
        <v>1</v>
      </c>
      <c r="M245" s="59" t="n">
        <v>3</v>
      </c>
      <c r="N245" s="59"/>
      <c r="O245" s="59" t="n">
        <v>2</v>
      </c>
      <c r="P245" s="59"/>
    </row>
    <row r="246" customFormat="false" ht="12.75" hidden="false" customHeight="false" outlineLevel="0" collapsed="false">
      <c r="A246" s="59" t="n">
        <v>50</v>
      </c>
      <c r="B246" s="59" t="n">
        <v>0</v>
      </c>
      <c r="C246" s="59" t="n">
        <v>0</v>
      </c>
      <c r="D246" s="59" t="n">
        <v>1</v>
      </c>
      <c r="E246" s="59" t="n">
        <v>202</v>
      </c>
      <c r="F246" s="59" t="n">
        <f aca="false">ROUND(Source!P243,O246)</f>
        <v>0</v>
      </c>
      <c r="G246" s="59" t="s">
        <v>154</v>
      </c>
      <c r="H246" s="59" t="s">
        <v>155</v>
      </c>
      <c r="I246" s="59"/>
      <c r="J246" s="59"/>
      <c r="K246" s="59" t="n">
        <v>202</v>
      </c>
      <c r="L246" s="59" t="n">
        <v>2</v>
      </c>
      <c r="M246" s="59" t="n">
        <v>3</v>
      </c>
      <c r="N246" s="59"/>
      <c r="O246" s="59" t="n">
        <v>2</v>
      </c>
      <c r="P246" s="59"/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22</v>
      </c>
      <c r="F247" s="59" t="n">
        <f aca="false">ROUND(Source!AO243,O247)</f>
        <v>0</v>
      </c>
      <c r="G247" s="59" t="s">
        <v>156</v>
      </c>
      <c r="H247" s="59" t="s">
        <v>157</v>
      </c>
      <c r="I247" s="59"/>
      <c r="J247" s="59"/>
      <c r="K247" s="59" t="n">
        <v>222</v>
      </c>
      <c r="L247" s="59" t="n">
        <v>3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25</v>
      </c>
      <c r="F248" s="59" t="n">
        <f aca="false">ROUND(Source!AV243,O248)</f>
        <v>0</v>
      </c>
      <c r="G248" s="59" t="s">
        <v>158</v>
      </c>
      <c r="H248" s="59" t="s">
        <v>159</v>
      </c>
      <c r="I248" s="59"/>
      <c r="J248" s="59"/>
      <c r="K248" s="59" t="n">
        <v>225</v>
      </c>
      <c r="L248" s="59" t="n">
        <v>4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26</v>
      </c>
      <c r="F249" s="59" t="n">
        <f aca="false">ROUND(Source!AW243,O249)</f>
        <v>0</v>
      </c>
      <c r="G249" s="59" t="s">
        <v>160</v>
      </c>
      <c r="H249" s="59" t="s">
        <v>161</v>
      </c>
      <c r="I249" s="59"/>
      <c r="J249" s="59"/>
      <c r="K249" s="59" t="n">
        <v>226</v>
      </c>
      <c r="L249" s="59" t="n">
        <v>5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27</v>
      </c>
      <c r="F250" s="59" t="n">
        <f aca="false">ROUND(Source!AX243,O250)</f>
        <v>0</v>
      </c>
      <c r="G250" s="59" t="s">
        <v>162</v>
      </c>
      <c r="H250" s="59" t="s">
        <v>163</v>
      </c>
      <c r="I250" s="59"/>
      <c r="J250" s="59"/>
      <c r="K250" s="59" t="n">
        <v>227</v>
      </c>
      <c r="L250" s="59" t="n">
        <v>6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28</v>
      </c>
      <c r="F251" s="59" t="n">
        <f aca="false">ROUND(Source!AY243,O251)</f>
        <v>0</v>
      </c>
      <c r="G251" s="59" t="s">
        <v>164</v>
      </c>
      <c r="H251" s="59" t="s">
        <v>165</v>
      </c>
      <c r="I251" s="59"/>
      <c r="J251" s="59"/>
      <c r="K251" s="59" t="n">
        <v>228</v>
      </c>
      <c r="L251" s="59" t="n">
        <v>7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16</v>
      </c>
      <c r="F252" s="59" t="n">
        <f aca="false">ROUND(Source!AP243,O252)</f>
        <v>0</v>
      </c>
      <c r="G252" s="59" t="s">
        <v>166</v>
      </c>
      <c r="H252" s="59" t="s">
        <v>167</v>
      </c>
      <c r="I252" s="59"/>
      <c r="J252" s="59"/>
      <c r="K252" s="59" t="n">
        <v>216</v>
      </c>
      <c r="L252" s="59" t="n">
        <v>8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23</v>
      </c>
      <c r="F253" s="59" t="n">
        <f aca="false">ROUND(Source!AQ243,O253)</f>
        <v>0</v>
      </c>
      <c r="G253" s="59" t="s">
        <v>168</v>
      </c>
      <c r="H253" s="59" t="s">
        <v>169</v>
      </c>
      <c r="I253" s="59"/>
      <c r="J253" s="59"/>
      <c r="K253" s="59" t="n">
        <v>223</v>
      </c>
      <c r="L253" s="59" t="n">
        <v>9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29</v>
      </c>
      <c r="F254" s="59" t="n">
        <f aca="false">ROUND(Source!AZ243,O254)</f>
        <v>0</v>
      </c>
      <c r="G254" s="59" t="s">
        <v>170</v>
      </c>
      <c r="H254" s="59" t="s">
        <v>171</v>
      </c>
      <c r="I254" s="59"/>
      <c r="J254" s="59"/>
      <c r="K254" s="59" t="n">
        <v>229</v>
      </c>
      <c r="L254" s="59" t="n">
        <v>10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03</v>
      </c>
      <c r="F255" s="59" t="n">
        <f aca="false">ROUND(Source!Q243,O255)</f>
        <v>117131.59</v>
      </c>
      <c r="G255" s="59" t="s">
        <v>172</v>
      </c>
      <c r="H255" s="59" t="s">
        <v>173</v>
      </c>
      <c r="I255" s="59"/>
      <c r="J255" s="59"/>
      <c r="K255" s="59" t="n">
        <v>203</v>
      </c>
      <c r="L255" s="59" t="n">
        <v>11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4</v>
      </c>
      <c r="F256" s="59" t="n">
        <f aca="false">ROUND(Source!R243,O256)</f>
        <v>10038.52</v>
      </c>
      <c r="G256" s="59" t="s">
        <v>174</v>
      </c>
      <c r="H256" s="59" t="s">
        <v>175</v>
      </c>
      <c r="I256" s="59"/>
      <c r="J256" s="59"/>
      <c r="K256" s="59" t="n">
        <v>204</v>
      </c>
      <c r="L256" s="59" t="n">
        <v>12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05</v>
      </c>
      <c r="F257" s="59" t="n">
        <f aca="false">ROUND(Source!S243,O257)</f>
        <v>138073.16</v>
      </c>
      <c r="G257" s="59" t="s">
        <v>176</v>
      </c>
      <c r="H257" s="59" t="s">
        <v>177</v>
      </c>
      <c r="I257" s="59"/>
      <c r="J257" s="59"/>
      <c r="K257" s="59" t="n">
        <v>205</v>
      </c>
      <c r="L257" s="59" t="n">
        <v>13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14</v>
      </c>
      <c r="F258" s="59" t="n">
        <f aca="false">ROUND(Source!AS243,O258)</f>
        <v>415934.28</v>
      </c>
      <c r="G258" s="59" t="s">
        <v>178</v>
      </c>
      <c r="H258" s="59" t="s">
        <v>179</v>
      </c>
      <c r="I258" s="59"/>
      <c r="J258" s="59"/>
      <c r="K258" s="59" t="n">
        <v>214</v>
      </c>
      <c r="L258" s="59" t="n">
        <v>14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15</v>
      </c>
      <c r="F259" s="59" t="n">
        <f aca="false">ROUND(Source!AT243,O259)</f>
        <v>0</v>
      </c>
      <c r="G259" s="59" t="s">
        <v>180</v>
      </c>
      <c r="H259" s="59" t="s">
        <v>181</v>
      </c>
      <c r="I259" s="59"/>
      <c r="J259" s="59"/>
      <c r="K259" s="59" t="n">
        <v>215</v>
      </c>
      <c r="L259" s="59" t="n">
        <v>15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17</v>
      </c>
      <c r="F260" s="59" t="n">
        <f aca="false">ROUND(Source!AU243,O260)</f>
        <v>91160.65</v>
      </c>
      <c r="G260" s="59" t="s">
        <v>31</v>
      </c>
      <c r="H260" s="59" t="s">
        <v>182</v>
      </c>
      <c r="I260" s="59"/>
      <c r="J260" s="59"/>
      <c r="K260" s="59" t="n">
        <v>217</v>
      </c>
      <c r="L260" s="59" t="n">
        <v>16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06</v>
      </c>
      <c r="F261" s="59" t="n">
        <f aca="false">ROUND(Source!T243,O261)</f>
        <v>0</v>
      </c>
      <c r="G261" s="59" t="s">
        <v>183</v>
      </c>
      <c r="H261" s="59" t="s">
        <v>184</v>
      </c>
      <c r="I261" s="59"/>
      <c r="J261" s="59"/>
      <c r="K261" s="59" t="n">
        <v>206</v>
      </c>
      <c r="L261" s="59" t="n">
        <v>17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07</v>
      </c>
      <c r="F262" s="59" t="n">
        <f aca="false">Source!U243</f>
        <v>641.43457199356</v>
      </c>
      <c r="G262" s="59" t="s">
        <v>185</v>
      </c>
      <c r="H262" s="59" t="s">
        <v>186</v>
      </c>
      <c r="I262" s="59"/>
      <c r="J262" s="59"/>
      <c r="K262" s="59" t="n">
        <v>207</v>
      </c>
      <c r="L262" s="59" t="n">
        <v>18</v>
      </c>
      <c r="M262" s="59" t="n">
        <v>3</v>
      </c>
      <c r="N262" s="59"/>
      <c r="O262" s="59" t="n">
        <v>-1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08</v>
      </c>
      <c r="F263" s="59" t="n">
        <f aca="false">Source!V243</f>
        <v>0</v>
      </c>
      <c r="G263" s="59" t="s">
        <v>187</v>
      </c>
      <c r="H263" s="59" t="s">
        <v>188</v>
      </c>
      <c r="I263" s="59"/>
      <c r="J263" s="59"/>
      <c r="K263" s="59" t="n">
        <v>208</v>
      </c>
      <c r="L263" s="59" t="n">
        <v>19</v>
      </c>
      <c r="M263" s="59" t="n">
        <v>3</v>
      </c>
      <c r="N263" s="59"/>
      <c r="O263" s="59" t="n">
        <v>-1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9</v>
      </c>
      <c r="F264" s="59" t="n">
        <f aca="false">ROUND(Source!W243,O264)</f>
        <v>0</v>
      </c>
      <c r="G264" s="59" t="s">
        <v>189</v>
      </c>
      <c r="H264" s="59" t="s">
        <v>190</v>
      </c>
      <c r="I264" s="59"/>
      <c r="J264" s="59"/>
      <c r="K264" s="59" t="n">
        <v>209</v>
      </c>
      <c r="L264" s="59" t="n">
        <v>20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10</v>
      </c>
      <c r="F265" s="59" t="n">
        <f aca="false">ROUND(Source!X243,O265)</f>
        <v>159364.33</v>
      </c>
      <c r="G265" s="59" t="s">
        <v>191</v>
      </c>
      <c r="H265" s="59" t="s">
        <v>192</v>
      </c>
      <c r="I265" s="59"/>
      <c r="J265" s="59"/>
      <c r="K265" s="59" t="n">
        <v>210</v>
      </c>
      <c r="L265" s="59" t="n">
        <v>21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11</v>
      </c>
      <c r="F266" s="59" t="n">
        <f aca="false">ROUND(Source!Y243,O266)</f>
        <v>75761.52</v>
      </c>
      <c r="G266" s="59" t="s">
        <v>193</v>
      </c>
      <c r="H266" s="59" t="s">
        <v>194</v>
      </c>
      <c r="I266" s="59"/>
      <c r="J266" s="59"/>
      <c r="K266" s="59" t="n">
        <v>211</v>
      </c>
      <c r="L266" s="59" t="n">
        <v>22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24</v>
      </c>
      <c r="F267" s="59" t="n">
        <f aca="false">ROUND(Source!AR243,O267)</f>
        <v>507094.93</v>
      </c>
      <c r="G267" s="59" t="s">
        <v>195</v>
      </c>
      <c r="H267" s="59" t="s">
        <v>196</v>
      </c>
      <c r="I267" s="59"/>
      <c r="J267" s="59"/>
      <c r="K267" s="59" t="n">
        <v>224</v>
      </c>
      <c r="L267" s="59" t="n">
        <v>23</v>
      </c>
      <c r="M267" s="59" t="n">
        <v>3</v>
      </c>
      <c r="N267" s="59"/>
      <c r="O267" s="59" t="n">
        <v>2</v>
      </c>
      <c r="P267" s="59"/>
    </row>
    <row r="269" customFormat="false" ht="12.75" hidden="false" customHeight="false" outlineLevel="0" collapsed="false">
      <c r="A269" s="57" t="n">
        <v>51</v>
      </c>
      <c r="B269" s="57" t="n">
        <f aca="false">B20</f>
        <v>1</v>
      </c>
      <c r="C269" s="57" t="n">
        <f aca="false">A20</f>
        <v>3</v>
      </c>
      <c r="D269" s="57" t="n">
        <f aca="false">ROW(A20)</f>
        <v>20</v>
      </c>
      <c r="E269" s="57"/>
      <c r="F269" s="57" t="str">
        <f aca="false">IF(F20&lt;&gt;"",F20,"")</f>
        <v>Новая локальная смета</v>
      </c>
      <c r="G269" s="57" t="str">
        <f aca="false">IF(G20&lt;&gt;"",G20,"")</f>
        <v/>
      </c>
      <c r="H269" s="57"/>
      <c r="I269" s="57"/>
      <c r="J269" s="57"/>
      <c r="K269" s="57"/>
      <c r="L269" s="57"/>
      <c r="M269" s="57"/>
      <c r="N269" s="57"/>
      <c r="O269" s="57" t="n">
        <f aca="false">ROUND(O42+O82+O124+O160+O205+O243+AB269,2)</f>
        <v>6907847.26</v>
      </c>
      <c r="P269" s="57" t="n">
        <f aca="false">ROUND(P42+P82+P124+P160+P205+P243+AC269,2)</f>
        <v>3682632.42</v>
      </c>
      <c r="Q269" s="57" t="n">
        <f aca="false">ROUND(Q42+Q82+Q124+Q160+Q205+Q243+AD269,2)</f>
        <v>1220734.87</v>
      </c>
      <c r="R269" s="57" t="n">
        <f aca="false">ROUND(R42+R82+R124+R160+R205+R243+AE269,2)</f>
        <v>19116</v>
      </c>
      <c r="S269" s="57" t="n">
        <f aca="false">ROUND(S42+S82+S124+S160+S205+S243+AF269,2)</f>
        <v>2004479.97</v>
      </c>
      <c r="T269" s="57" t="n">
        <f aca="false">ROUND(T42+T82+T124+T160+T205+T243+AG269,2)</f>
        <v>0</v>
      </c>
      <c r="U269" s="57" t="n">
        <f aca="false">U42+U82+U124+U160+U205+U243+AH269</f>
        <v>751.75773756796</v>
      </c>
      <c r="V269" s="57" t="n">
        <f aca="false">V42+V82+V124+V160+V205+V243+AI269</f>
        <v>0</v>
      </c>
      <c r="W269" s="57" t="n">
        <f aca="false">ROUND(W42+W82+W124+W160+W205+W243+AJ269,2)</f>
        <v>252.13</v>
      </c>
      <c r="X269" s="57" t="n">
        <f aca="false">ROUND(X42+X82+X124+X160+X205+X243+AK269,2)</f>
        <v>190881.61</v>
      </c>
      <c r="Y269" s="57" t="n">
        <f aca="false">ROUND(Y42+Y82+Y124+Y160+Y205+Y243+AL269,2)</f>
        <v>91829.85</v>
      </c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 t="n">
        <f aca="false">ROUND(AO42+AO82+AO124+AO160+AO205+AO243+BB269,2)</f>
        <v>0</v>
      </c>
      <c r="AP269" s="57" t="n">
        <f aca="false">ROUND(AP42+AP82+AP124+AP160+AP205+AP243+BC269,2)</f>
        <v>1481669.44</v>
      </c>
      <c r="AQ269" s="57" t="n">
        <f aca="false">ROUND(AQ42+AQ82+AQ124+AQ160+AQ205+AQ243+BD269,2)</f>
        <v>0</v>
      </c>
      <c r="AR269" s="57" t="n">
        <f aca="false">ROUND(AR42+AR82+AR124+AR160+AR205+AR243+BE269,2)</f>
        <v>7222482.45</v>
      </c>
      <c r="AS269" s="57" t="n">
        <f aca="false">ROUND(AS42+AS82+AS124+AS160+AS205+AS243+BF269,2)</f>
        <v>5424576.09</v>
      </c>
      <c r="AT269" s="57" t="n">
        <f aca="false">ROUND(AT42+AT82+AT124+AT160+AT205+AT243+BG269,2)</f>
        <v>0</v>
      </c>
      <c r="AU269" s="57" t="n">
        <f aca="false">ROUND(AU42+AU82+AU124+AU160+AU205+AU243+BH269,2)</f>
        <v>316236.92</v>
      </c>
      <c r="AV269" s="57" t="n">
        <f aca="false">ROUND(AV42+AV82+AV124+AV160+AV205+AV243+BI269,2)</f>
        <v>3682632.42</v>
      </c>
      <c r="AW269" s="57" t="n">
        <f aca="false">ROUND(AW42+AW82+AW124+AW160+AW205+AW243+BJ269,2)</f>
        <v>2200962.98</v>
      </c>
      <c r="AX269" s="57" t="n">
        <f aca="false">ROUND(AX42+AX82+AX124+AX160+AX205+AX243+BK269,2)</f>
        <v>0</v>
      </c>
      <c r="AY269" s="57" t="n">
        <f aca="false">ROUND(AY42+AY82+AY124+AY160+AY205+AY243+BL269,2)</f>
        <v>2200962.98</v>
      </c>
      <c r="AZ269" s="57" t="n">
        <f aca="false">ROUND(AZ42+AZ82+AZ124+AZ160+AZ205+AZ243+BM269,2)</f>
        <v>1481669.44</v>
      </c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 t="n">
        <v>0</v>
      </c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01</v>
      </c>
      <c r="F271" s="59" t="n">
        <f aca="false">ROUND(Source!O269,O271)</f>
        <v>6907847.26</v>
      </c>
      <c r="G271" s="59" t="s">
        <v>152</v>
      </c>
      <c r="H271" s="59" t="s">
        <v>153</v>
      </c>
      <c r="I271" s="59"/>
      <c r="J271" s="59"/>
      <c r="K271" s="59" t="n">
        <v>201</v>
      </c>
      <c r="L271" s="59" t="n">
        <v>1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02</v>
      </c>
      <c r="F272" s="59" t="n">
        <f aca="false">ROUND(Source!P269,O272)</f>
        <v>3682632.42</v>
      </c>
      <c r="G272" s="59" t="s">
        <v>154</v>
      </c>
      <c r="H272" s="59" t="s">
        <v>155</v>
      </c>
      <c r="I272" s="59"/>
      <c r="J272" s="59"/>
      <c r="K272" s="59" t="n">
        <v>202</v>
      </c>
      <c r="L272" s="59" t="n">
        <v>2</v>
      </c>
      <c r="M272" s="59" t="n">
        <v>3</v>
      </c>
      <c r="N272" s="59"/>
      <c r="O272" s="59" t="n">
        <v>2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22</v>
      </c>
      <c r="F273" s="59" t="n">
        <f aca="false">ROUND(Source!AO269,O273)</f>
        <v>0</v>
      </c>
      <c r="G273" s="59" t="s">
        <v>156</v>
      </c>
      <c r="H273" s="59" t="s">
        <v>157</v>
      </c>
      <c r="I273" s="59"/>
      <c r="J273" s="59"/>
      <c r="K273" s="59" t="n">
        <v>222</v>
      </c>
      <c r="L273" s="59" t="n">
        <v>3</v>
      </c>
      <c r="M273" s="59" t="n">
        <v>3</v>
      </c>
      <c r="N273" s="59"/>
      <c r="O273" s="59" t="n">
        <v>2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25</v>
      </c>
      <c r="F274" s="59" t="n">
        <f aca="false">ROUND(Source!AV269,O274)</f>
        <v>3682632.42</v>
      </c>
      <c r="G274" s="59" t="s">
        <v>158</v>
      </c>
      <c r="H274" s="59" t="s">
        <v>159</v>
      </c>
      <c r="I274" s="59"/>
      <c r="J274" s="59"/>
      <c r="K274" s="59" t="n">
        <v>225</v>
      </c>
      <c r="L274" s="59" t="n">
        <v>4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26</v>
      </c>
      <c r="F275" s="59" t="n">
        <f aca="false">ROUND(Source!AW269,O275)</f>
        <v>2200962.98</v>
      </c>
      <c r="G275" s="59" t="s">
        <v>160</v>
      </c>
      <c r="H275" s="59" t="s">
        <v>161</v>
      </c>
      <c r="I275" s="59"/>
      <c r="J275" s="59"/>
      <c r="K275" s="59" t="n">
        <v>226</v>
      </c>
      <c r="L275" s="59" t="n">
        <v>5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27</v>
      </c>
      <c r="F276" s="59" t="n">
        <f aca="false">ROUND(Source!AX269,O276)</f>
        <v>0</v>
      </c>
      <c r="G276" s="59" t="s">
        <v>162</v>
      </c>
      <c r="H276" s="59" t="s">
        <v>163</v>
      </c>
      <c r="I276" s="59"/>
      <c r="J276" s="59"/>
      <c r="K276" s="59" t="n">
        <v>227</v>
      </c>
      <c r="L276" s="59" t="n">
        <v>6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28</v>
      </c>
      <c r="F277" s="59" t="n">
        <f aca="false">ROUND(Source!AY269,O277)</f>
        <v>2200962.98</v>
      </c>
      <c r="G277" s="59" t="s">
        <v>164</v>
      </c>
      <c r="H277" s="59" t="s">
        <v>165</v>
      </c>
      <c r="I277" s="59"/>
      <c r="J277" s="59"/>
      <c r="K277" s="59" t="n">
        <v>228</v>
      </c>
      <c r="L277" s="59" t="n">
        <v>7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16</v>
      </c>
      <c r="F278" s="59" t="n">
        <f aca="false">ROUND(Source!AP269,O278)</f>
        <v>1481669.44</v>
      </c>
      <c r="G278" s="59" t="s">
        <v>166</v>
      </c>
      <c r="H278" s="59" t="s">
        <v>167</v>
      </c>
      <c r="I278" s="59"/>
      <c r="J278" s="59"/>
      <c r="K278" s="59" t="n">
        <v>216</v>
      </c>
      <c r="L278" s="59" t="n">
        <v>8</v>
      </c>
      <c r="M278" s="59" t="n">
        <v>3</v>
      </c>
      <c r="N278" s="59"/>
      <c r="O278" s="59" t="n">
        <v>2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23</v>
      </c>
      <c r="F279" s="59" t="n">
        <f aca="false">ROUND(Source!AQ269,O279)</f>
        <v>0</v>
      </c>
      <c r="G279" s="59" t="s">
        <v>168</v>
      </c>
      <c r="H279" s="59" t="s">
        <v>169</v>
      </c>
      <c r="I279" s="59"/>
      <c r="J279" s="59"/>
      <c r="K279" s="59" t="n">
        <v>223</v>
      </c>
      <c r="L279" s="59" t="n">
        <v>9</v>
      </c>
      <c r="M279" s="59" t="n">
        <v>3</v>
      </c>
      <c r="N279" s="59"/>
      <c r="O279" s="59" t="n">
        <v>2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29</v>
      </c>
      <c r="F280" s="59" t="n">
        <f aca="false">ROUND(Source!AZ269,O280)</f>
        <v>1481669.44</v>
      </c>
      <c r="G280" s="59" t="s">
        <v>170</v>
      </c>
      <c r="H280" s="59" t="s">
        <v>171</v>
      </c>
      <c r="I280" s="59"/>
      <c r="J280" s="59"/>
      <c r="K280" s="59" t="n">
        <v>229</v>
      </c>
      <c r="L280" s="59" t="n">
        <v>10</v>
      </c>
      <c r="M280" s="59" t="n">
        <v>3</v>
      </c>
      <c r="N280" s="59"/>
      <c r="O280" s="59" t="n">
        <v>2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03</v>
      </c>
      <c r="F281" s="59" t="n">
        <f aca="false">ROUND(Source!Q269,O281)</f>
        <v>1220734.87</v>
      </c>
      <c r="G281" s="59" t="s">
        <v>172</v>
      </c>
      <c r="H281" s="59" t="s">
        <v>173</v>
      </c>
      <c r="I281" s="59"/>
      <c r="J281" s="59"/>
      <c r="K281" s="59" t="n">
        <v>203</v>
      </c>
      <c r="L281" s="59" t="n">
        <v>11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04</v>
      </c>
      <c r="F282" s="59" t="n">
        <f aca="false">ROUND(Source!R269,O282)</f>
        <v>19116</v>
      </c>
      <c r="G282" s="59" t="s">
        <v>174</v>
      </c>
      <c r="H282" s="59" t="s">
        <v>175</v>
      </c>
      <c r="I282" s="59"/>
      <c r="J282" s="59"/>
      <c r="K282" s="59" t="n">
        <v>204</v>
      </c>
      <c r="L282" s="59" t="n">
        <v>12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05</v>
      </c>
      <c r="F283" s="59" t="n">
        <f aca="false">ROUND(Source!S269,O283)</f>
        <v>2004479.97</v>
      </c>
      <c r="G283" s="59" t="s">
        <v>176</v>
      </c>
      <c r="H283" s="59" t="s">
        <v>177</v>
      </c>
      <c r="I283" s="59"/>
      <c r="J283" s="59"/>
      <c r="K283" s="59" t="n">
        <v>205</v>
      </c>
      <c r="L283" s="59" t="n">
        <v>13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14</v>
      </c>
      <c r="F284" s="59" t="n">
        <f aca="false">ROUND(Source!AS269,O284)</f>
        <v>5424576.09</v>
      </c>
      <c r="G284" s="59" t="s">
        <v>178</v>
      </c>
      <c r="H284" s="59" t="s">
        <v>179</v>
      </c>
      <c r="I284" s="59"/>
      <c r="J284" s="59"/>
      <c r="K284" s="59" t="n">
        <v>214</v>
      </c>
      <c r="L284" s="59" t="n">
        <v>14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15</v>
      </c>
      <c r="F285" s="59" t="n">
        <f aca="false">ROUND(Source!AT269,O285)</f>
        <v>0</v>
      </c>
      <c r="G285" s="59" t="s">
        <v>180</v>
      </c>
      <c r="H285" s="59" t="s">
        <v>181</v>
      </c>
      <c r="I285" s="59"/>
      <c r="J285" s="59"/>
      <c r="K285" s="59" t="n">
        <v>215</v>
      </c>
      <c r="L285" s="59" t="n">
        <v>15</v>
      </c>
      <c r="M285" s="59" t="n">
        <v>3</v>
      </c>
      <c r="N285" s="59"/>
      <c r="O285" s="59" t="n">
        <v>2</v>
      </c>
      <c r="P285" s="59"/>
    </row>
    <row r="286" customFormat="false" ht="12.75" hidden="false" customHeight="false" outlineLevel="0" collapsed="false">
      <c r="A286" s="59" t="n">
        <v>50</v>
      </c>
      <c r="B286" s="59" t="n">
        <v>0</v>
      </c>
      <c r="C286" s="59" t="n">
        <v>0</v>
      </c>
      <c r="D286" s="59" t="n">
        <v>1</v>
      </c>
      <c r="E286" s="59" t="n">
        <v>217</v>
      </c>
      <c r="F286" s="59" t="n">
        <f aca="false">ROUND(Source!AU269,O286)</f>
        <v>316236.92</v>
      </c>
      <c r="G286" s="59" t="s">
        <v>31</v>
      </c>
      <c r="H286" s="59" t="s">
        <v>182</v>
      </c>
      <c r="I286" s="59"/>
      <c r="J286" s="59"/>
      <c r="K286" s="59" t="n">
        <v>217</v>
      </c>
      <c r="L286" s="59" t="n">
        <v>16</v>
      </c>
      <c r="M286" s="59" t="n">
        <v>3</v>
      </c>
      <c r="N286" s="59"/>
      <c r="O286" s="59" t="n">
        <v>2</v>
      </c>
      <c r="P286" s="59"/>
    </row>
    <row r="287" customFormat="false" ht="12.75" hidden="false" customHeight="false" outlineLevel="0" collapsed="false">
      <c r="A287" s="59" t="n">
        <v>50</v>
      </c>
      <c r="B287" s="59" t="n">
        <v>0</v>
      </c>
      <c r="C287" s="59" t="n">
        <v>0</v>
      </c>
      <c r="D287" s="59" t="n">
        <v>1</v>
      </c>
      <c r="E287" s="59" t="n">
        <v>206</v>
      </c>
      <c r="F287" s="59" t="n">
        <f aca="false">ROUND(Source!T269,O287)</f>
        <v>0</v>
      </c>
      <c r="G287" s="59" t="s">
        <v>183</v>
      </c>
      <c r="H287" s="59" t="s">
        <v>184</v>
      </c>
      <c r="I287" s="59"/>
      <c r="J287" s="59"/>
      <c r="K287" s="59" t="n">
        <v>206</v>
      </c>
      <c r="L287" s="59" t="n">
        <v>17</v>
      </c>
      <c r="M287" s="59" t="n">
        <v>3</v>
      </c>
      <c r="N287" s="59"/>
      <c r="O287" s="59" t="n">
        <v>2</v>
      </c>
      <c r="P287" s="59"/>
    </row>
    <row r="288" customFormat="false" ht="12.75" hidden="false" customHeight="false" outlineLevel="0" collapsed="false">
      <c r="A288" s="59" t="n">
        <v>50</v>
      </c>
      <c r="B288" s="59" t="n">
        <v>0</v>
      </c>
      <c r="C288" s="59" t="n">
        <v>0</v>
      </c>
      <c r="D288" s="59" t="n">
        <v>1</v>
      </c>
      <c r="E288" s="59" t="n">
        <v>207</v>
      </c>
      <c r="F288" s="59" t="n">
        <f aca="false">Source!U269</f>
        <v>751.75773756796</v>
      </c>
      <c r="G288" s="59" t="s">
        <v>185</v>
      </c>
      <c r="H288" s="59" t="s">
        <v>186</v>
      </c>
      <c r="I288" s="59"/>
      <c r="J288" s="59"/>
      <c r="K288" s="59" t="n">
        <v>207</v>
      </c>
      <c r="L288" s="59" t="n">
        <v>18</v>
      </c>
      <c r="M288" s="59" t="n">
        <v>3</v>
      </c>
      <c r="N288" s="59"/>
      <c r="O288" s="59" t="n">
        <v>-1</v>
      </c>
      <c r="P288" s="59"/>
    </row>
    <row r="289" customFormat="false" ht="12.75" hidden="false" customHeight="false" outlineLevel="0" collapsed="false">
      <c r="A289" s="59" t="n">
        <v>50</v>
      </c>
      <c r="B289" s="59" t="n">
        <v>0</v>
      </c>
      <c r="C289" s="59" t="n">
        <v>0</v>
      </c>
      <c r="D289" s="59" t="n">
        <v>1</v>
      </c>
      <c r="E289" s="59" t="n">
        <v>208</v>
      </c>
      <c r="F289" s="59" t="n">
        <f aca="false">Source!V269</f>
        <v>0</v>
      </c>
      <c r="G289" s="59" t="s">
        <v>187</v>
      </c>
      <c r="H289" s="59" t="s">
        <v>188</v>
      </c>
      <c r="I289" s="59"/>
      <c r="J289" s="59"/>
      <c r="K289" s="59" t="n">
        <v>208</v>
      </c>
      <c r="L289" s="59" t="n">
        <v>19</v>
      </c>
      <c r="M289" s="59" t="n">
        <v>3</v>
      </c>
      <c r="N289" s="59"/>
      <c r="O289" s="59" t="n">
        <v>-1</v>
      </c>
      <c r="P289" s="59"/>
    </row>
    <row r="290" customFormat="false" ht="12.75" hidden="false" customHeight="false" outlineLevel="0" collapsed="false">
      <c r="A290" s="59" t="n">
        <v>50</v>
      </c>
      <c r="B290" s="59" t="n">
        <v>0</v>
      </c>
      <c r="C290" s="59" t="n">
        <v>0</v>
      </c>
      <c r="D290" s="59" t="n">
        <v>1</v>
      </c>
      <c r="E290" s="59" t="n">
        <v>209</v>
      </c>
      <c r="F290" s="59" t="n">
        <f aca="false">ROUND(Source!W269,O290)</f>
        <v>252.13</v>
      </c>
      <c r="G290" s="59" t="s">
        <v>189</v>
      </c>
      <c r="H290" s="59" t="s">
        <v>190</v>
      </c>
      <c r="I290" s="59"/>
      <c r="J290" s="59"/>
      <c r="K290" s="59" t="n">
        <v>209</v>
      </c>
      <c r="L290" s="59" t="n">
        <v>20</v>
      </c>
      <c r="M290" s="59" t="n">
        <v>3</v>
      </c>
      <c r="N290" s="59"/>
      <c r="O290" s="59" t="n">
        <v>2</v>
      </c>
      <c r="P290" s="59"/>
    </row>
    <row r="291" customFormat="false" ht="12.75" hidden="false" customHeight="false" outlineLevel="0" collapsed="false">
      <c r="A291" s="59" t="n">
        <v>50</v>
      </c>
      <c r="B291" s="59" t="n">
        <v>0</v>
      </c>
      <c r="C291" s="59" t="n">
        <v>0</v>
      </c>
      <c r="D291" s="59" t="n">
        <v>1</v>
      </c>
      <c r="E291" s="59" t="n">
        <v>210</v>
      </c>
      <c r="F291" s="59" t="n">
        <f aca="false">ROUND(Source!X269,O291)</f>
        <v>190881.61</v>
      </c>
      <c r="G291" s="59" t="s">
        <v>191</v>
      </c>
      <c r="H291" s="59" t="s">
        <v>192</v>
      </c>
      <c r="I291" s="59"/>
      <c r="J291" s="59"/>
      <c r="K291" s="59" t="n">
        <v>210</v>
      </c>
      <c r="L291" s="59" t="n">
        <v>21</v>
      </c>
      <c r="M291" s="59" t="n">
        <v>3</v>
      </c>
      <c r="N291" s="59"/>
      <c r="O291" s="59" t="n">
        <v>2</v>
      </c>
      <c r="P291" s="59"/>
    </row>
    <row r="292" customFormat="false" ht="12.75" hidden="false" customHeight="false" outlineLevel="0" collapsed="false">
      <c r="A292" s="59" t="n">
        <v>50</v>
      </c>
      <c r="B292" s="59" t="n">
        <v>0</v>
      </c>
      <c r="C292" s="59" t="n">
        <v>0</v>
      </c>
      <c r="D292" s="59" t="n">
        <v>1</v>
      </c>
      <c r="E292" s="59" t="n">
        <v>211</v>
      </c>
      <c r="F292" s="59" t="n">
        <f aca="false">ROUND(Source!Y269,O292)</f>
        <v>91829.85</v>
      </c>
      <c r="G292" s="59" t="s">
        <v>193</v>
      </c>
      <c r="H292" s="59" t="s">
        <v>194</v>
      </c>
      <c r="I292" s="59"/>
      <c r="J292" s="59"/>
      <c r="K292" s="59" t="n">
        <v>211</v>
      </c>
      <c r="L292" s="59" t="n">
        <v>22</v>
      </c>
      <c r="M292" s="59" t="n">
        <v>3</v>
      </c>
      <c r="N292" s="59"/>
      <c r="O292" s="59" t="n">
        <v>2</v>
      </c>
      <c r="P292" s="59"/>
    </row>
    <row r="293" customFormat="false" ht="12.75" hidden="false" customHeight="false" outlineLevel="0" collapsed="false">
      <c r="A293" s="59" t="n">
        <v>50</v>
      </c>
      <c r="B293" s="59" t="n">
        <v>0</v>
      </c>
      <c r="C293" s="59" t="n">
        <v>0</v>
      </c>
      <c r="D293" s="59" t="n">
        <v>1</v>
      </c>
      <c r="E293" s="59" t="n">
        <v>224</v>
      </c>
      <c r="F293" s="59" t="n">
        <f aca="false">ROUND(Source!AR269,O293)</f>
        <v>7222482.45</v>
      </c>
      <c r="G293" s="59" t="s">
        <v>195</v>
      </c>
      <c r="H293" s="59" t="s">
        <v>196</v>
      </c>
      <c r="I293" s="59"/>
      <c r="J293" s="59"/>
      <c r="K293" s="59" t="n">
        <v>224</v>
      </c>
      <c r="L293" s="59" t="n">
        <v>23</v>
      </c>
      <c r="M293" s="59" t="n">
        <v>3</v>
      </c>
      <c r="N293" s="59"/>
      <c r="O293" s="59" t="n">
        <v>2</v>
      </c>
      <c r="P293" s="59"/>
    </row>
    <row r="295" customFormat="false" ht="12.75" hidden="false" customHeight="false" outlineLevel="0" collapsed="false">
      <c r="A295" s="57" t="n">
        <v>51</v>
      </c>
      <c r="B295" s="57" t="n">
        <f aca="false">B12</f>
        <v>324</v>
      </c>
      <c r="C295" s="57" t="n">
        <f aca="false">A12</f>
        <v>1</v>
      </c>
      <c r="D295" s="57" t="n">
        <f aca="false">ROW(A12)</f>
        <v>12</v>
      </c>
      <c r="E295" s="57"/>
      <c r="F295" s="57" t="str">
        <f aca="false">IF(F12&lt;&gt;"",F12,"")</f>
        <v>Новый объект</v>
      </c>
      <c r="G295" s="57" t="str">
        <f aca="false">IF(G12&lt;&gt;"",G12,"")</f>
        <v>2-я Брестская, д.19_18 стр.1,3,4</v>
      </c>
      <c r="H295" s="57"/>
      <c r="I295" s="57"/>
      <c r="J295" s="57"/>
      <c r="K295" s="57"/>
      <c r="L295" s="57"/>
      <c r="M295" s="57"/>
      <c r="N295" s="57"/>
      <c r="O295" s="57" t="n">
        <f aca="false">ROUND(O269,2)</f>
        <v>6907847.26</v>
      </c>
      <c r="P295" s="57" t="n">
        <f aca="false">ROUND(P269,2)</f>
        <v>3682632.42</v>
      </c>
      <c r="Q295" s="57" t="n">
        <f aca="false">ROUND(Q269,2)</f>
        <v>1220734.87</v>
      </c>
      <c r="R295" s="57" t="n">
        <f aca="false">ROUND(R269,2)</f>
        <v>19116</v>
      </c>
      <c r="S295" s="57" t="n">
        <f aca="false">ROUND(S269,2)</f>
        <v>2004479.97</v>
      </c>
      <c r="T295" s="57" t="n">
        <f aca="false">ROUND(T269,2)</f>
        <v>0</v>
      </c>
      <c r="U295" s="57" t="n">
        <f aca="false">U269</f>
        <v>751.75773756796</v>
      </c>
      <c r="V295" s="57" t="n">
        <f aca="false">V269</f>
        <v>0</v>
      </c>
      <c r="W295" s="57" t="n">
        <f aca="false">ROUND(W269,2)</f>
        <v>252.13</v>
      </c>
      <c r="X295" s="57" t="n">
        <f aca="false">ROUND(X269,2)</f>
        <v>190881.61</v>
      </c>
      <c r="Y295" s="57" t="n">
        <f aca="false">ROUND(Y269,2)</f>
        <v>91829.85</v>
      </c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 t="n">
        <f aca="false">ROUND(AO269,2)</f>
        <v>0</v>
      </c>
      <c r="AP295" s="57" t="n">
        <f aca="false">ROUND(AP269,2)</f>
        <v>1481669.44</v>
      </c>
      <c r="AQ295" s="57" t="n">
        <f aca="false">ROUND(AQ269,2)</f>
        <v>0</v>
      </c>
      <c r="AR295" s="57" t="n">
        <f aca="false">ROUND(AR269,2)</f>
        <v>7222482.45</v>
      </c>
      <c r="AS295" s="57" t="n">
        <f aca="false">ROUND(AS269,2)</f>
        <v>5424576.09</v>
      </c>
      <c r="AT295" s="57" t="n">
        <f aca="false">ROUND(AT269,2)</f>
        <v>0</v>
      </c>
      <c r="AU295" s="57" t="n">
        <f aca="false">ROUND(AU269,2)</f>
        <v>316236.92</v>
      </c>
      <c r="AV295" s="57" t="n">
        <f aca="false">ROUND(AV269,2)</f>
        <v>3682632.42</v>
      </c>
      <c r="AW295" s="57" t="n">
        <f aca="false">ROUND(AW269,2)</f>
        <v>2200962.98</v>
      </c>
      <c r="AX295" s="57" t="n">
        <f aca="false">ROUND(AX269,2)</f>
        <v>0</v>
      </c>
      <c r="AY295" s="57" t="n">
        <f aca="false">ROUND(AY269,2)</f>
        <v>2200962.98</v>
      </c>
      <c r="AZ295" s="57" t="n">
        <f aca="false">ROUND(AZ269,2)</f>
        <v>1481669.44</v>
      </c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 t="n">
        <v>0</v>
      </c>
    </row>
    <row r="297" customFormat="false" ht="12.75" hidden="false" customHeight="false" outlineLevel="0" collapsed="false">
      <c r="A297" s="59" t="n">
        <v>50</v>
      </c>
      <c r="B297" s="59" t="n">
        <v>0</v>
      </c>
      <c r="C297" s="59" t="n">
        <v>0</v>
      </c>
      <c r="D297" s="59" t="n">
        <v>1</v>
      </c>
      <c r="E297" s="59" t="n">
        <v>201</v>
      </c>
      <c r="F297" s="59" t="n">
        <f aca="false">ROUND(Source!O295,O297)</f>
        <v>6907847.26</v>
      </c>
      <c r="G297" s="59" t="s">
        <v>152</v>
      </c>
      <c r="H297" s="59" t="s">
        <v>153</v>
      </c>
      <c r="I297" s="59"/>
      <c r="J297" s="59"/>
      <c r="K297" s="59" t="n">
        <v>201</v>
      </c>
      <c r="L297" s="59" t="n">
        <v>1</v>
      </c>
      <c r="M297" s="59" t="n">
        <v>3</v>
      </c>
      <c r="N297" s="59"/>
      <c r="O297" s="59" t="n">
        <v>2</v>
      </c>
      <c r="P297" s="59"/>
    </row>
    <row r="298" customFormat="false" ht="12.75" hidden="false" customHeight="false" outlineLevel="0" collapsed="false">
      <c r="A298" s="59" t="n">
        <v>50</v>
      </c>
      <c r="B298" s="59" t="n">
        <v>0</v>
      </c>
      <c r="C298" s="59" t="n">
        <v>0</v>
      </c>
      <c r="D298" s="59" t="n">
        <v>1</v>
      </c>
      <c r="E298" s="59" t="n">
        <v>202</v>
      </c>
      <c r="F298" s="59" t="n">
        <f aca="false">ROUND(Source!P295,O298)</f>
        <v>3682632.42</v>
      </c>
      <c r="G298" s="59" t="s">
        <v>154</v>
      </c>
      <c r="H298" s="59" t="s">
        <v>155</v>
      </c>
      <c r="I298" s="59"/>
      <c r="J298" s="59"/>
      <c r="K298" s="59" t="n">
        <v>202</v>
      </c>
      <c r="L298" s="59" t="n">
        <v>2</v>
      </c>
      <c r="M298" s="59" t="n">
        <v>3</v>
      </c>
      <c r="N298" s="59"/>
      <c r="O298" s="59" t="n">
        <v>2</v>
      </c>
      <c r="P298" s="59"/>
    </row>
    <row r="299" customFormat="false" ht="12.75" hidden="false" customHeight="false" outlineLevel="0" collapsed="false">
      <c r="A299" s="59" t="n">
        <v>50</v>
      </c>
      <c r="B299" s="59" t="n">
        <v>0</v>
      </c>
      <c r="C299" s="59" t="n">
        <v>0</v>
      </c>
      <c r="D299" s="59" t="n">
        <v>1</v>
      </c>
      <c r="E299" s="59" t="n">
        <v>222</v>
      </c>
      <c r="F299" s="59" t="n">
        <f aca="false">ROUND(Source!AO295,O299)</f>
        <v>0</v>
      </c>
      <c r="G299" s="59" t="s">
        <v>156</v>
      </c>
      <c r="H299" s="59" t="s">
        <v>157</v>
      </c>
      <c r="I299" s="59"/>
      <c r="J299" s="59"/>
      <c r="K299" s="59" t="n">
        <v>222</v>
      </c>
      <c r="L299" s="59" t="n">
        <v>3</v>
      </c>
      <c r="M299" s="59" t="n">
        <v>3</v>
      </c>
      <c r="N299" s="59"/>
      <c r="O299" s="59" t="n">
        <v>2</v>
      </c>
      <c r="P299" s="59"/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25</v>
      </c>
      <c r="F300" s="59" t="n">
        <f aca="false">ROUND(Source!AV295,O300)</f>
        <v>3682632.42</v>
      </c>
      <c r="G300" s="59" t="s">
        <v>158</v>
      </c>
      <c r="H300" s="59" t="s">
        <v>159</v>
      </c>
      <c r="I300" s="59"/>
      <c r="J300" s="59"/>
      <c r="K300" s="59" t="n">
        <v>225</v>
      </c>
      <c r="L300" s="59" t="n">
        <v>4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26</v>
      </c>
      <c r="F301" s="59" t="n">
        <f aca="false">ROUND(Source!AW295,O301)</f>
        <v>2200962.98</v>
      </c>
      <c r="G301" s="59" t="s">
        <v>160</v>
      </c>
      <c r="H301" s="59" t="s">
        <v>161</v>
      </c>
      <c r="I301" s="59"/>
      <c r="J301" s="59"/>
      <c r="K301" s="59" t="n">
        <v>226</v>
      </c>
      <c r="L301" s="59" t="n">
        <v>5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27</v>
      </c>
      <c r="F302" s="59" t="n">
        <f aca="false">ROUND(Source!AX295,O302)</f>
        <v>0</v>
      </c>
      <c r="G302" s="59" t="s">
        <v>162</v>
      </c>
      <c r="H302" s="59" t="s">
        <v>163</v>
      </c>
      <c r="I302" s="59"/>
      <c r="J302" s="59"/>
      <c r="K302" s="59" t="n">
        <v>227</v>
      </c>
      <c r="L302" s="59" t="n">
        <v>6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8</v>
      </c>
      <c r="F303" s="59" t="n">
        <f aca="false">ROUND(Source!AY295,O303)</f>
        <v>2200962.98</v>
      </c>
      <c r="G303" s="59" t="s">
        <v>164</v>
      </c>
      <c r="H303" s="59" t="s">
        <v>165</v>
      </c>
      <c r="I303" s="59"/>
      <c r="J303" s="59"/>
      <c r="K303" s="59" t="n">
        <v>228</v>
      </c>
      <c r="L303" s="59" t="n">
        <v>7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16</v>
      </c>
      <c r="F304" s="59" t="n">
        <f aca="false">ROUND(Source!AP295,O304)</f>
        <v>1481669.44</v>
      </c>
      <c r="G304" s="59" t="s">
        <v>166</v>
      </c>
      <c r="H304" s="59" t="s">
        <v>167</v>
      </c>
      <c r="I304" s="59"/>
      <c r="J304" s="59"/>
      <c r="K304" s="59" t="n">
        <v>216</v>
      </c>
      <c r="L304" s="59" t="n">
        <v>8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23</v>
      </c>
      <c r="F305" s="59" t="n">
        <f aca="false">ROUND(Source!AQ295,O305)</f>
        <v>0</v>
      </c>
      <c r="G305" s="59" t="s">
        <v>168</v>
      </c>
      <c r="H305" s="59" t="s">
        <v>169</v>
      </c>
      <c r="I305" s="59"/>
      <c r="J305" s="59"/>
      <c r="K305" s="59" t="n">
        <v>223</v>
      </c>
      <c r="L305" s="59" t="n">
        <v>9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9</v>
      </c>
      <c r="F306" s="59" t="n">
        <f aca="false">ROUND(Source!AZ295,O306)</f>
        <v>1481669.44</v>
      </c>
      <c r="G306" s="59" t="s">
        <v>170</v>
      </c>
      <c r="H306" s="59" t="s">
        <v>171</v>
      </c>
      <c r="I306" s="59"/>
      <c r="J306" s="59"/>
      <c r="K306" s="59" t="n">
        <v>229</v>
      </c>
      <c r="L306" s="59" t="n">
        <v>10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03</v>
      </c>
      <c r="F307" s="59" t="n">
        <f aca="false">ROUND(Source!Q295,O307)</f>
        <v>1220734.87</v>
      </c>
      <c r="G307" s="59" t="s">
        <v>172</v>
      </c>
      <c r="H307" s="59" t="s">
        <v>173</v>
      </c>
      <c r="I307" s="59"/>
      <c r="J307" s="59"/>
      <c r="K307" s="59" t="n">
        <v>203</v>
      </c>
      <c r="L307" s="59" t="n">
        <v>11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04</v>
      </c>
      <c r="F308" s="59" t="n">
        <f aca="false">ROUND(Source!R295,O308)</f>
        <v>19116</v>
      </c>
      <c r="G308" s="59" t="s">
        <v>174</v>
      </c>
      <c r="H308" s="59" t="s">
        <v>175</v>
      </c>
      <c r="I308" s="59"/>
      <c r="J308" s="59"/>
      <c r="K308" s="59" t="n">
        <v>204</v>
      </c>
      <c r="L308" s="59" t="n">
        <v>12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05</v>
      </c>
      <c r="F309" s="59" t="n">
        <f aca="false">ROUND(Source!S295,O309)</f>
        <v>2004479.97</v>
      </c>
      <c r="G309" s="59" t="s">
        <v>176</v>
      </c>
      <c r="H309" s="59" t="s">
        <v>177</v>
      </c>
      <c r="I309" s="59"/>
      <c r="J309" s="59"/>
      <c r="K309" s="59" t="n">
        <v>205</v>
      </c>
      <c r="L309" s="59" t="n">
        <v>13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14</v>
      </c>
      <c r="F310" s="59" t="n">
        <f aca="false">ROUND(Source!AS295,O310)</f>
        <v>5424576.09</v>
      </c>
      <c r="G310" s="59" t="s">
        <v>178</v>
      </c>
      <c r="H310" s="59" t="s">
        <v>179</v>
      </c>
      <c r="I310" s="59"/>
      <c r="J310" s="59"/>
      <c r="K310" s="59" t="n">
        <v>214</v>
      </c>
      <c r="L310" s="59" t="n">
        <v>14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15</v>
      </c>
      <c r="F311" s="59" t="n">
        <f aca="false">ROUND(Source!AT295,O311)</f>
        <v>0</v>
      </c>
      <c r="G311" s="59" t="s">
        <v>180</v>
      </c>
      <c r="H311" s="59" t="s">
        <v>181</v>
      </c>
      <c r="I311" s="59"/>
      <c r="J311" s="59"/>
      <c r="K311" s="59" t="n">
        <v>215</v>
      </c>
      <c r="L311" s="59" t="n">
        <v>15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17</v>
      </c>
      <c r="F312" s="59" t="n">
        <f aca="false">ROUND(Source!AU295,O312)</f>
        <v>316236.92</v>
      </c>
      <c r="G312" s="59" t="s">
        <v>31</v>
      </c>
      <c r="H312" s="59" t="s">
        <v>182</v>
      </c>
      <c r="I312" s="59"/>
      <c r="J312" s="59"/>
      <c r="K312" s="59" t="n">
        <v>217</v>
      </c>
      <c r="L312" s="59" t="n">
        <v>16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06</v>
      </c>
      <c r="F313" s="59" t="n">
        <f aca="false">ROUND(Source!T295,O313)</f>
        <v>0</v>
      </c>
      <c r="G313" s="59" t="s">
        <v>183</v>
      </c>
      <c r="H313" s="59" t="s">
        <v>184</v>
      </c>
      <c r="I313" s="59"/>
      <c r="J313" s="59"/>
      <c r="K313" s="59" t="n">
        <v>206</v>
      </c>
      <c r="L313" s="59" t="n">
        <v>17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07</v>
      </c>
      <c r="F314" s="59" t="n">
        <f aca="false">Source!U295</f>
        <v>751.75773756796</v>
      </c>
      <c r="G314" s="59" t="s">
        <v>185</v>
      </c>
      <c r="H314" s="59" t="s">
        <v>186</v>
      </c>
      <c r="I314" s="59"/>
      <c r="J314" s="59"/>
      <c r="K314" s="59" t="n">
        <v>207</v>
      </c>
      <c r="L314" s="59" t="n">
        <v>18</v>
      </c>
      <c r="M314" s="59" t="n">
        <v>3</v>
      </c>
      <c r="N314" s="59"/>
      <c r="O314" s="59" t="n">
        <v>-1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08</v>
      </c>
      <c r="F315" s="59" t="n">
        <f aca="false">Source!V295</f>
        <v>0</v>
      </c>
      <c r="G315" s="59" t="s">
        <v>187</v>
      </c>
      <c r="H315" s="59" t="s">
        <v>188</v>
      </c>
      <c r="I315" s="59"/>
      <c r="J315" s="59"/>
      <c r="K315" s="59" t="n">
        <v>208</v>
      </c>
      <c r="L315" s="59" t="n">
        <v>19</v>
      </c>
      <c r="M315" s="59" t="n">
        <v>3</v>
      </c>
      <c r="N315" s="59"/>
      <c r="O315" s="59" t="n">
        <v>-1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9</v>
      </c>
      <c r="F316" s="59" t="n">
        <f aca="false">ROUND(Source!W295,O316)</f>
        <v>252.13</v>
      </c>
      <c r="G316" s="59" t="s">
        <v>189</v>
      </c>
      <c r="H316" s="59" t="s">
        <v>190</v>
      </c>
      <c r="I316" s="59"/>
      <c r="J316" s="59"/>
      <c r="K316" s="59" t="n">
        <v>209</v>
      </c>
      <c r="L316" s="59" t="n">
        <v>20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10</v>
      </c>
      <c r="F317" s="59" t="n">
        <f aca="false">ROUND(Source!X295,O317)</f>
        <v>190881.61</v>
      </c>
      <c r="G317" s="59" t="s">
        <v>191</v>
      </c>
      <c r="H317" s="59" t="s">
        <v>192</v>
      </c>
      <c r="I317" s="59"/>
      <c r="J317" s="59"/>
      <c r="K317" s="59" t="n">
        <v>210</v>
      </c>
      <c r="L317" s="59" t="n">
        <v>21</v>
      </c>
      <c r="M317" s="59" t="n">
        <v>3</v>
      </c>
      <c r="N317" s="59"/>
      <c r="O317" s="59" t="n">
        <v>2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11</v>
      </c>
      <c r="F318" s="59" t="n">
        <f aca="false">ROUND(Source!Y295,O318)</f>
        <v>91829.85</v>
      </c>
      <c r="G318" s="59" t="s">
        <v>193</v>
      </c>
      <c r="H318" s="59" t="s">
        <v>194</v>
      </c>
      <c r="I318" s="59"/>
      <c r="J318" s="59"/>
      <c r="K318" s="59" t="n">
        <v>211</v>
      </c>
      <c r="L318" s="59" t="n">
        <v>22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24</v>
      </c>
      <c r="F319" s="59" t="n">
        <f aca="false">ROUND(Source!AR295,O319)</f>
        <v>7222482.45</v>
      </c>
      <c r="G319" s="59" t="s">
        <v>195</v>
      </c>
      <c r="H319" s="59" t="s">
        <v>196</v>
      </c>
      <c r="I319" s="59"/>
      <c r="J319" s="59"/>
      <c r="K319" s="59" t="n">
        <v>224</v>
      </c>
      <c r="L319" s="59" t="n">
        <v>23</v>
      </c>
      <c r="M319" s="59" t="n">
        <v>3</v>
      </c>
      <c r="N319" s="59"/>
      <c r="O319" s="59" t="n">
        <v>2</v>
      </c>
      <c r="P319" s="59"/>
    </row>
    <row r="322" customFormat="false" ht="12.75" hidden="false" customHeight="false" outlineLevel="0" collapsed="false">
      <c r="A322" s="0" t="n">
        <v>-1</v>
      </c>
    </row>
    <row r="324" customFormat="false" ht="12.75" hidden="false" customHeight="false" outlineLevel="0" collapsed="false">
      <c r="A324" s="58" t="n">
        <v>75</v>
      </c>
      <c r="B324" s="58" t="s">
        <v>332</v>
      </c>
      <c r="C324" s="58" t="n">
        <v>2016</v>
      </c>
      <c r="D324" s="58" t="n">
        <v>0</v>
      </c>
      <c r="E324" s="58" t="n">
        <v>11</v>
      </c>
      <c r="F324" s="58" t="n">
        <v>0</v>
      </c>
      <c r="G324" s="58" t="n">
        <v>0</v>
      </c>
      <c r="H324" s="58" t="n">
        <v>2</v>
      </c>
      <c r="I324" s="58" t="n">
        <v>1</v>
      </c>
      <c r="J324" s="58" t="n">
        <v>1</v>
      </c>
      <c r="K324" s="58" t="n">
        <v>98</v>
      </c>
      <c r="L324" s="58" t="n">
        <v>69</v>
      </c>
      <c r="M324" s="58" t="n">
        <v>0</v>
      </c>
      <c r="N324" s="58" t="n">
        <v>93039571</v>
      </c>
      <c r="O324" s="58" t="n">
        <v>1</v>
      </c>
    </row>
    <row r="325" customFormat="false" ht="12.75" hidden="false" customHeight="false" outlineLevel="0" collapsed="false">
      <c r="A325" s="60" t="n">
        <v>1</v>
      </c>
      <c r="B325" s="60" t="s">
        <v>333</v>
      </c>
      <c r="C325" s="60" t="s">
        <v>334</v>
      </c>
      <c r="D325" s="60" t="n">
        <v>2016</v>
      </c>
      <c r="E325" s="60" t="n">
        <v>11</v>
      </c>
      <c r="F325" s="60" t="n">
        <v>1</v>
      </c>
      <c r="G325" s="60" t="n">
        <v>1</v>
      </c>
      <c r="H325" s="60" t="n">
        <v>0</v>
      </c>
      <c r="I325" s="60" t="n">
        <v>2</v>
      </c>
      <c r="J325" s="60" t="n">
        <v>1</v>
      </c>
      <c r="K325" s="60" t="n">
        <v>1</v>
      </c>
      <c r="L325" s="60" t="n">
        <v>1</v>
      </c>
      <c r="M325" s="60" t="n">
        <v>1</v>
      </c>
      <c r="N325" s="60" t="n">
        <v>1</v>
      </c>
      <c r="O325" s="60" t="n">
        <v>1</v>
      </c>
      <c r="P325" s="60" t="n">
        <v>1</v>
      </c>
      <c r="Q325" s="60" t="n">
        <v>1</v>
      </c>
      <c r="R325" s="60"/>
      <c r="S325" s="60"/>
      <c r="T325" s="60"/>
      <c r="U325" s="60"/>
      <c r="V325" s="60"/>
      <c r="W325" s="60"/>
      <c r="X325" s="60"/>
      <c r="Y325" s="60"/>
      <c r="Z325" s="60"/>
    </row>
    <row r="329" customFormat="false" ht="12.75" hidden="false" customHeight="false" outlineLevel="0" collapsed="false">
      <c r="A329" s="0" t="n">
        <v>65</v>
      </c>
      <c r="C329" s="0" t="n">
        <v>1</v>
      </c>
      <c r="D329" s="0" t="n">
        <v>0</v>
      </c>
      <c r="E329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335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8</v>
      </c>
      <c r="G12" s="56" t="s">
        <v>69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0</v>
      </c>
      <c r="BI12" s="56" t="s">
        <v>71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2</v>
      </c>
      <c r="BZ12" s="56" t="s">
        <v>73</v>
      </c>
      <c r="CA12" s="56" t="s">
        <v>74</v>
      </c>
      <c r="CB12" s="56" t="s">
        <v>74</v>
      </c>
      <c r="CC12" s="56" t="s">
        <v>74</v>
      </c>
      <c r="CD12" s="56" t="s">
        <v>74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3039571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5</v>
      </c>
      <c r="D16" s="61" t="s">
        <v>336</v>
      </c>
      <c r="E16" s="62" t="n">
        <v>5424.57609</v>
      </c>
      <c r="F16" s="62" t="n">
        <v>0</v>
      </c>
      <c r="G16" s="62" t="n">
        <v>1481.66944</v>
      </c>
      <c r="H16" s="62" t="n">
        <v>316.23692</v>
      </c>
      <c r="I16" s="62" t="n">
        <v>7222.48245</v>
      </c>
      <c r="J16" s="62" t="n">
        <v>2004.47997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6907847.26</v>
      </c>
      <c r="AU16" s="62" t="n">
        <v>3682632.42</v>
      </c>
      <c r="AV16" s="62" t="n">
        <v>0</v>
      </c>
      <c r="AW16" s="62" t="n">
        <v>1481669.44</v>
      </c>
      <c r="AX16" s="62" t="n">
        <v>0</v>
      </c>
      <c r="AY16" s="62" t="n">
        <v>1220734.87</v>
      </c>
      <c r="AZ16" s="62" t="n">
        <v>19116</v>
      </c>
      <c r="BA16" s="62" t="n">
        <v>2004479.97</v>
      </c>
      <c r="BB16" s="62" t="n">
        <v>5424576.09</v>
      </c>
      <c r="BC16" s="62" t="n">
        <v>0</v>
      </c>
      <c r="BD16" s="62" t="n">
        <v>316236.92</v>
      </c>
      <c r="BE16" s="62" t="n">
        <v>0</v>
      </c>
      <c r="BF16" s="62" t="n">
        <v>751.75773756796</v>
      </c>
      <c r="BG16" s="62" t="n">
        <v>0</v>
      </c>
      <c r="BH16" s="62" t="n">
        <v>252.13</v>
      </c>
      <c r="BI16" s="62" t="n">
        <v>190881.61</v>
      </c>
      <c r="BJ16" s="62" t="n">
        <v>91829.85</v>
      </c>
      <c r="BK16" s="62" t="n">
        <v>7222482.45</v>
      </c>
    </row>
    <row r="18" customFormat="false" ht="12.75" hidden="false" customHeight="false" outlineLevel="0" collapsed="false">
      <c r="A18" s="0" t="n">
        <v>51</v>
      </c>
      <c r="E18" s="63" t="n">
        <v>5424.57609</v>
      </c>
      <c r="F18" s="63" t="n">
        <v>0</v>
      </c>
      <c r="G18" s="63" t="n">
        <v>1481.66944</v>
      </c>
      <c r="H18" s="63" t="n">
        <v>316.23692</v>
      </c>
      <c r="I18" s="63" t="n">
        <v>7222.48245</v>
      </c>
      <c r="J18" s="63" t="n">
        <v>2004.47997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6907847.26</v>
      </c>
      <c r="G20" s="59" t="s">
        <v>152</v>
      </c>
      <c r="H20" s="59" t="s">
        <v>153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3682632.42</v>
      </c>
      <c r="G21" s="59" t="s">
        <v>154</v>
      </c>
      <c r="H21" s="59" t="s">
        <v>155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6</v>
      </c>
      <c r="H22" s="59" t="s">
        <v>157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3682632.42</v>
      </c>
      <c r="G23" s="59" t="s">
        <v>158</v>
      </c>
      <c r="H23" s="59" t="s">
        <v>159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2200962.98</v>
      </c>
      <c r="G24" s="59" t="s">
        <v>160</v>
      </c>
      <c r="H24" s="59" t="s">
        <v>161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62</v>
      </c>
      <c r="H25" s="59" t="s">
        <v>163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2200962.98</v>
      </c>
      <c r="G26" s="59" t="s">
        <v>164</v>
      </c>
      <c r="H26" s="59" t="s">
        <v>165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1481669.44</v>
      </c>
      <c r="G27" s="59" t="s">
        <v>166</v>
      </c>
      <c r="H27" s="59" t="s">
        <v>167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8</v>
      </c>
      <c r="H28" s="59" t="s">
        <v>169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1481669.44</v>
      </c>
      <c r="G29" s="59" t="s">
        <v>170</v>
      </c>
      <c r="H29" s="59" t="s">
        <v>171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1220734.87</v>
      </c>
      <c r="G30" s="59" t="s">
        <v>172</v>
      </c>
      <c r="H30" s="59" t="s">
        <v>173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19116</v>
      </c>
      <c r="G31" s="59" t="s">
        <v>174</v>
      </c>
      <c r="H31" s="59" t="s">
        <v>175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2004479.97</v>
      </c>
      <c r="G32" s="59" t="s">
        <v>176</v>
      </c>
      <c r="H32" s="59" t="s">
        <v>177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5424576.09</v>
      </c>
      <c r="G33" s="59" t="s">
        <v>178</v>
      </c>
      <c r="H33" s="59" t="s">
        <v>179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80</v>
      </c>
      <c r="H34" s="59" t="s">
        <v>181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316236.92</v>
      </c>
      <c r="G35" s="59" t="s">
        <v>31</v>
      </c>
      <c r="H35" s="59" t="s">
        <v>182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83</v>
      </c>
      <c r="H36" s="59" t="s">
        <v>184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751.75773756796</v>
      </c>
      <c r="G37" s="59" t="s">
        <v>185</v>
      </c>
      <c r="H37" s="59" t="s">
        <v>186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7</v>
      </c>
      <c r="H38" s="59" t="s">
        <v>188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252.13</v>
      </c>
      <c r="G39" s="59" t="s">
        <v>189</v>
      </c>
      <c r="H39" s="59" t="s">
        <v>190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190881.61</v>
      </c>
      <c r="G40" s="59" t="s">
        <v>191</v>
      </c>
      <c r="H40" s="59" t="s">
        <v>192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91829.85</v>
      </c>
      <c r="G41" s="59" t="s">
        <v>193</v>
      </c>
      <c r="H41" s="59" t="s">
        <v>194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7222482.45</v>
      </c>
      <c r="G42" s="59" t="s">
        <v>195</v>
      </c>
      <c r="H42" s="59" t="s">
        <v>196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32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3039571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33</v>
      </c>
      <c r="C48" s="60" t="s">
        <v>334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039571</v>
      </c>
      <c r="C1" s="0" t="n">
        <v>9303987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4</v>
      </c>
      <c r="AV1" s="0" t="n">
        <v>0</v>
      </c>
      <c r="AW1" s="0" t="n">
        <v>2</v>
      </c>
      <c r="AX1" s="0" t="n">
        <v>93039880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26.9980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039571</v>
      </c>
      <c r="C2" s="0" t="n">
        <v>9303987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4</v>
      </c>
      <c r="AV2" s="0" t="n">
        <v>0</v>
      </c>
      <c r="AW2" s="0" t="n">
        <v>2</v>
      </c>
      <c r="AX2" s="0" t="n">
        <v>93039881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73.4391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039571</v>
      </c>
      <c r="C3" s="0" t="n">
        <v>9303987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4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44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039571</v>
      </c>
      <c r="C4" s="0" t="n">
        <v>93039875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81</v>
      </c>
      <c r="P4" s="0" t="s">
        <v>81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4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039571</v>
      </c>
      <c r="C5" s="0" t="n">
        <v>9303988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7</v>
      </c>
      <c r="K5" s="0" t="s">
        <v>338</v>
      </c>
      <c r="L5" s="0" t="n">
        <v>1191</v>
      </c>
      <c r="N5" s="0" t="n">
        <v>1013</v>
      </c>
      <c r="O5" s="0" t="s">
        <v>339</v>
      </c>
      <c r="P5" s="0" t="s">
        <v>339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0</v>
      </c>
      <c r="AV5" s="0" t="n">
        <v>1</v>
      </c>
      <c r="AW5" s="0" t="n">
        <v>2</v>
      </c>
      <c r="AX5" s="0" t="n">
        <v>9303989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039571</v>
      </c>
      <c r="C6" s="0" t="n">
        <v>9303988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0</v>
      </c>
      <c r="K6" s="0" t="s">
        <v>341</v>
      </c>
      <c r="L6" s="0" t="n">
        <v>1344</v>
      </c>
      <c r="N6" s="0" t="n">
        <v>1008</v>
      </c>
      <c r="O6" s="0" t="s">
        <v>342</v>
      </c>
      <c r="P6" s="0" t="s">
        <v>34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9303989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039571</v>
      </c>
      <c r="C7" s="0" t="n">
        <v>9303988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0</v>
      </c>
      <c r="K7" s="0" t="s">
        <v>343</v>
      </c>
      <c r="L7" s="0" t="n">
        <v>1344</v>
      </c>
      <c r="N7" s="0" t="n">
        <v>1008</v>
      </c>
      <c r="O7" s="0" t="s">
        <v>342</v>
      </c>
      <c r="P7" s="0" t="s">
        <v>34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303989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039571</v>
      </c>
      <c r="C8" s="0" t="n">
        <v>93039893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37</v>
      </c>
      <c r="K8" s="0" t="s">
        <v>338</v>
      </c>
      <c r="L8" s="0" t="n">
        <v>1191</v>
      </c>
      <c r="N8" s="0" t="n">
        <v>1013</v>
      </c>
      <c r="O8" s="0" t="s">
        <v>339</v>
      </c>
      <c r="P8" s="0" t="s">
        <v>339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9304931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039571</v>
      </c>
      <c r="C9" s="0" t="n">
        <v>93039893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47</v>
      </c>
      <c r="P9" s="0" t="s">
        <v>34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9304931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039571</v>
      </c>
      <c r="C10" s="0" t="n">
        <v>93039893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8</v>
      </c>
      <c r="J10" s="0" t="s">
        <v>349</v>
      </c>
      <c r="K10" s="0" t="s">
        <v>350</v>
      </c>
      <c r="L10" s="0" t="n">
        <v>1368</v>
      </c>
      <c r="N10" s="0" t="n">
        <v>1011</v>
      </c>
      <c r="O10" s="0" t="s">
        <v>347</v>
      </c>
      <c r="P10" s="0" t="s">
        <v>34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9304931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039571</v>
      </c>
      <c r="C11" s="0" t="n">
        <v>93039893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1</v>
      </c>
      <c r="J11" s="0" t="s">
        <v>352</v>
      </c>
      <c r="K11" s="0" t="s">
        <v>353</v>
      </c>
      <c r="L11" s="0" t="n">
        <v>1368</v>
      </c>
      <c r="N11" s="0" t="n">
        <v>1011</v>
      </c>
      <c r="O11" s="0" t="s">
        <v>347</v>
      </c>
      <c r="P11" s="0" t="s">
        <v>34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9304931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039571</v>
      </c>
      <c r="C12" s="0" t="n">
        <v>93039893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4</v>
      </c>
      <c r="J12" s="0" t="s">
        <v>355</v>
      </c>
      <c r="K12" s="0" t="s">
        <v>356</v>
      </c>
      <c r="L12" s="0" t="n">
        <v>1368</v>
      </c>
      <c r="N12" s="0" t="n">
        <v>1011</v>
      </c>
      <c r="O12" s="0" t="s">
        <v>347</v>
      </c>
      <c r="P12" s="0" t="s">
        <v>34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9304931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039571</v>
      </c>
      <c r="C13" s="0" t="n">
        <v>93039893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7</v>
      </c>
      <c r="J13" s="0" t="s">
        <v>358</v>
      </c>
      <c r="K13" s="0" t="s">
        <v>359</v>
      </c>
      <c r="L13" s="0" t="n">
        <v>1368</v>
      </c>
      <c r="N13" s="0" t="n">
        <v>1011</v>
      </c>
      <c r="O13" s="0" t="s">
        <v>347</v>
      </c>
      <c r="P13" s="0" t="s">
        <v>34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9304931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039571</v>
      </c>
      <c r="C14" s="0" t="n">
        <v>93039893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0</v>
      </c>
      <c r="J14" s="0" t="s">
        <v>361</v>
      </c>
      <c r="K14" s="0" t="s">
        <v>362</v>
      </c>
      <c r="L14" s="0" t="n">
        <v>1327</v>
      </c>
      <c r="N14" s="0" t="n">
        <v>1005</v>
      </c>
      <c r="O14" s="0" t="s">
        <v>212</v>
      </c>
      <c r="P14" s="0" t="s">
        <v>212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9304932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7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039571</v>
      </c>
      <c r="C15" s="0" t="n">
        <v>93039893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3</v>
      </c>
      <c r="K15" s="0" t="s">
        <v>364</v>
      </c>
      <c r="L15" s="0" t="n">
        <v>1346</v>
      </c>
      <c r="N15" s="0" t="n">
        <v>1009</v>
      </c>
      <c r="O15" s="0" t="s">
        <v>365</v>
      </c>
      <c r="P15" s="0" t="s">
        <v>365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9304932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039571</v>
      </c>
      <c r="C16" s="0" t="n">
        <v>93039893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6</v>
      </c>
      <c r="J16" s="0" t="s">
        <v>367</v>
      </c>
      <c r="K16" s="0" t="s">
        <v>368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93049321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84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3039571</v>
      </c>
      <c r="C17" s="0" t="n">
        <v>93039893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3039571</v>
      </c>
      <c r="C18" s="0" t="n">
        <v>9303991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37</v>
      </c>
      <c r="K18" s="0" t="s">
        <v>338</v>
      </c>
      <c r="L18" s="0" t="n">
        <v>1191</v>
      </c>
      <c r="N18" s="0" t="n">
        <v>1013</v>
      </c>
      <c r="O18" s="0" t="s">
        <v>339</v>
      </c>
      <c r="P18" s="0" t="s">
        <v>33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303991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013458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039571</v>
      </c>
      <c r="C19" s="0" t="n">
        <v>9303991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9</v>
      </c>
      <c r="J19" s="0" t="s">
        <v>370</v>
      </c>
      <c r="K19" s="0" t="s">
        <v>371</v>
      </c>
      <c r="L19" s="0" t="n">
        <v>1368</v>
      </c>
      <c r="N19" s="0" t="n">
        <v>1011</v>
      </c>
      <c r="O19" s="0" t="s">
        <v>347</v>
      </c>
      <c r="P19" s="0" t="s">
        <v>34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303992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2.9283801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3039571</v>
      </c>
      <c r="C20" s="0" t="n">
        <v>9303991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2</v>
      </c>
      <c r="J20" s="0" t="s">
        <v>373</v>
      </c>
      <c r="K20" s="0" t="s">
        <v>374</v>
      </c>
      <c r="L20" s="0" t="n">
        <v>1368</v>
      </c>
      <c r="N20" s="0" t="n">
        <v>1011</v>
      </c>
      <c r="O20" s="0" t="s">
        <v>347</v>
      </c>
      <c r="P20" s="0" t="s">
        <v>34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303992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73218683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3039571</v>
      </c>
      <c r="C21" s="0" t="n">
        <v>9303992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0</v>
      </c>
      <c r="K21" s="0" t="s">
        <v>101</v>
      </c>
      <c r="L21" s="0" t="n">
        <v>1348</v>
      </c>
      <c r="N21" s="0" t="n">
        <v>1009</v>
      </c>
      <c r="O21" s="0" t="s">
        <v>102</v>
      </c>
      <c r="P21" s="0" t="s">
        <v>102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3</v>
      </c>
      <c r="AV21" s="0" t="n">
        <v>0</v>
      </c>
      <c r="AW21" s="0" t="n">
        <v>2</v>
      </c>
      <c r="AX21" s="0" t="n">
        <v>93039929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9.8E-005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3039571</v>
      </c>
      <c r="C22" s="0" t="n">
        <v>9303992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0</v>
      </c>
      <c r="K22" s="0" t="s">
        <v>104</v>
      </c>
      <c r="L22" s="0" t="n">
        <v>1339</v>
      </c>
      <c r="N22" s="0" t="n">
        <v>1007</v>
      </c>
      <c r="O22" s="0" t="s">
        <v>93</v>
      </c>
      <c r="P22" s="0" t="s">
        <v>93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3</v>
      </c>
      <c r="AV22" s="0" t="n">
        <v>0</v>
      </c>
      <c r="AW22" s="0" t="n">
        <v>2</v>
      </c>
      <c r="AX22" s="0" t="n">
        <v>93039930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0.6130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3039571</v>
      </c>
      <c r="C23" s="0" t="n">
        <v>9303998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7</v>
      </c>
      <c r="K23" s="0" t="s">
        <v>338</v>
      </c>
      <c r="L23" s="0" t="n">
        <v>1191</v>
      </c>
      <c r="N23" s="0" t="n">
        <v>1013</v>
      </c>
      <c r="O23" s="0" t="s">
        <v>339</v>
      </c>
      <c r="P23" s="0" t="s">
        <v>339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0</v>
      </c>
      <c r="AV23" s="0" t="n">
        <v>1</v>
      </c>
      <c r="AW23" s="0" t="n">
        <v>2</v>
      </c>
      <c r="AX23" s="0" t="n">
        <v>9303998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3039571</v>
      </c>
      <c r="C24" s="0" t="n">
        <v>93039982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40</v>
      </c>
      <c r="K24" s="0" t="s">
        <v>341</v>
      </c>
      <c r="L24" s="0" t="n">
        <v>1344</v>
      </c>
      <c r="N24" s="0" t="n">
        <v>1008</v>
      </c>
      <c r="O24" s="0" t="s">
        <v>342</v>
      </c>
      <c r="P24" s="0" t="s">
        <v>34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9303998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3039571</v>
      </c>
      <c r="C25" s="0" t="n">
        <v>93039982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0</v>
      </c>
      <c r="K25" s="0" t="s">
        <v>343</v>
      </c>
      <c r="L25" s="0" t="n">
        <v>1344</v>
      </c>
      <c r="N25" s="0" t="n">
        <v>1008</v>
      </c>
      <c r="O25" s="0" t="s">
        <v>342</v>
      </c>
      <c r="P25" s="0" t="s">
        <v>34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303998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3039571</v>
      </c>
      <c r="C26" s="0" t="n">
        <v>93039989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0</v>
      </c>
      <c r="K26" s="0" t="s">
        <v>104</v>
      </c>
      <c r="L26" s="0" t="n">
        <v>1339</v>
      </c>
      <c r="N26" s="0" t="n">
        <v>1007</v>
      </c>
      <c r="O26" s="0" t="s">
        <v>93</v>
      </c>
      <c r="P26" s="0" t="s">
        <v>93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3039991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3039571</v>
      </c>
      <c r="C27" s="0" t="n">
        <v>93039993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7</v>
      </c>
      <c r="K27" s="0" t="s">
        <v>338</v>
      </c>
      <c r="L27" s="0" t="n">
        <v>1191</v>
      </c>
      <c r="N27" s="0" t="n">
        <v>1013</v>
      </c>
      <c r="O27" s="0" t="s">
        <v>339</v>
      </c>
      <c r="P27" s="0" t="s">
        <v>33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303999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036059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3039571</v>
      </c>
      <c r="C28" s="0" t="n">
        <v>93039993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9</v>
      </c>
      <c r="J28" s="0" t="s">
        <v>370</v>
      </c>
      <c r="K28" s="0" t="s">
        <v>371</v>
      </c>
      <c r="L28" s="0" t="n">
        <v>1368</v>
      </c>
      <c r="N28" s="0" t="n">
        <v>1011</v>
      </c>
      <c r="O28" s="0" t="s">
        <v>347</v>
      </c>
      <c r="P28" s="0" t="s">
        <v>34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303999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10419337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3039571</v>
      </c>
      <c r="C29" s="0" t="n">
        <v>93039993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2</v>
      </c>
      <c r="J29" s="0" t="s">
        <v>373</v>
      </c>
      <c r="K29" s="0" t="s">
        <v>374</v>
      </c>
      <c r="L29" s="0" t="n">
        <v>1368</v>
      </c>
      <c r="N29" s="0" t="n">
        <v>1011</v>
      </c>
      <c r="O29" s="0" t="s">
        <v>347</v>
      </c>
      <c r="P29" s="0" t="s">
        <v>34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303999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02605161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12)</f>
        <v>112</v>
      </c>
      <c r="B30" s="0" t="n">
        <v>93039571</v>
      </c>
      <c r="C30" s="0" t="n">
        <v>93040143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0</v>
      </c>
      <c r="K30" s="0" t="s">
        <v>101</v>
      </c>
      <c r="L30" s="0" t="n">
        <v>1348</v>
      </c>
      <c r="N30" s="0" t="n">
        <v>1009</v>
      </c>
      <c r="O30" s="0" t="s">
        <v>102</v>
      </c>
      <c r="P30" s="0" t="s">
        <v>102</v>
      </c>
      <c r="Q30" s="0" t="n">
        <v>1000</v>
      </c>
      <c r="W30" s="0" t="n">
        <v>1</v>
      </c>
      <c r="X30" s="0" t="n">
        <v>-1541367988</v>
      </c>
      <c r="Y30" s="0" t="n">
        <v>-0.5039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495</v>
      </c>
      <c r="AU30" s="0" t="s">
        <v>225</v>
      </c>
      <c r="AV30" s="0" t="n">
        <v>0</v>
      </c>
      <c r="AW30" s="0" t="n">
        <v>2</v>
      </c>
      <c r="AX30" s="0" t="n">
        <v>93049406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2</f>
        <v>-0.50391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2)</f>
        <v>112</v>
      </c>
      <c r="B31" s="0" t="n">
        <v>93039571</v>
      </c>
      <c r="C31" s="0" t="n">
        <v>93040143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0</v>
      </c>
      <c r="K31" s="0" t="s">
        <v>104</v>
      </c>
      <c r="L31" s="0" t="n">
        <v>1339</v>
      </c>
      <c r="N31" s="0" t="n">
        <v>1007</v>
      </c>
      <c r="O31" s="0" t="s">
        <v>93</v>
      </c>
      <c r="P31" s="0" t="s">
        <v>93</v>
      </c>
      <c r="Q31" s="0" t="n">
        <v>1</v>
      </c>
      <c r="W31" s="0" t="n">
        <v>1</v>
      </c>
      <c r="X31" s="0" t="n">
        <v>-589967668</v>
      </c>
      <c r="Y31" s="0" t="n">
        <v>-20.1462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19.79</v>
      </c>
      <c r="AU31" s="0" t="s">
        <v>225</v>
      </c>
      <c r="AV31" s="0" t="n">
        <v>0</v>
      </c>
      <c r="AW31" s="0" t="n">
        <v>2</v>
      </c>
      <c r="AX31" s="0" t="n">
        <v>93049407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2</f>
        <v>-20.1462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6)</f>
        <v>116</v>
      </c>
      <c r="B32" s="0" t="n">
        <v>93039571</v>
      </c>
      <c r="C32" s="0" t="n">
        <v>93040448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0</v>
      </c>
      <c r="K32" s="0" t="s">
        <v>104</v>
      </c>
      <c r="L32" s="0" t="n">
        <v>1339</v>
      </c>
      <c r="N32" s="0" t="n">
        <v>1007</v>
      </c>
      <c r="O32" s="0" t="s">
        <v>93</v>
      </c>
      <c r="P32" s="0" t="s">
        <v>93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3040459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6</f>
        <v>-23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18)</f>
        <v>118</v>
      </c>
      <c r="B33" s="0" t="n">
        <v>93039571</v>
      </c>
      <c r="C33" s="0" t="n">
        <v>93040652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7</v>
      </c>
      <c r="K33" s="0" t="s">
        <v>338</v>
      </c>
      <c r="L33" s="0" t="n">
        <v>1191</v>
      </c>
      <c r="N33" s="0" t="n">
        <v>1013</v>
      </c>
      <c r="O33" s="0" t="s">
        <v>339</v>
      </c>
      <c r="P33" s="0" t="s">
        <v>339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304070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8</f>
        <v>0.603694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18)</f>
        <v>118</v>
      </c>
      <c r="B34" s="0" t="n">
        <v>93039571</v>
      </c>
      <c r="C34" s="0" t="n">
        <v>93040652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69</v>
      </c>
      <c r="J34" s="0" t="s">
        <v>370</v>
      </c>
      <c r="K34" s="0" t="s">
        <v>371</v>
      </c>
      <c r="L34" s="0" t="n">
        <v>1368</v>
      </c>
      <c r="N34" s="0" t="n">
        <v>1011</v>
      </c>
      <c r="O34" s="0" t="s">
        <v>347</v>
      </c>
      <c r="P34" s="0" t="s">
        <v>347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304071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8</f>
        <v>1.7443717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18)</f>
        <v>118</v>
      </c>
      <c r="B35" s="0" t="n">
        <v>93039571</v>
      </c>
      <c r="C35" s="0" t="n">
        <v>93040652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2</v>
      </c>
      <c r="J35" s="0" t="s">
        <v>373</v>
      </c>
      <c r="K35" s="0" t="s">
        <v>374</v>
      </c>
      <c r="L35" s="0" t="n">
        <v>1368</v>
      </c>
      <c r="N35" s="0" t="n">
        <v>1011</v>
      </c>
      <c r="O35" s="0" t="s">
        <v>347</v>
      </c>
      <c r="P35" s="0" t="s">
        <v>347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11.22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3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304071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8</f>
        <v>0.43614762</v>
      </c>
      <c r="CY35" s="0" t="n">
        <f aca="false">AB35</f>
        <v>911.22</v>
      </c>
      <c r="CZ35" s="0" t="n">
        <f aca="false">AF35</f>
        <v>110.31</v>
      </c>
      <c r="DA35" s="0" t="n">
        <f aca="false">AJ35</f>
        <v>6.93</v>
      </c>
      <c r="DB35" s="0" t="n">
        <v>0</v>
      </c>
    </row>
    <row r="36" customFormat="false" ht="12.75" hidden="false" customHeight="false" outlineLevel="0" collapsed="false">
      <c r="A36" s="0" t="n">
        <f aca="false">ROW(Source!A154)</f>
        <v>154</v>
      </c>
      <c r="B36" s="0" t="n">
        <v>93039571</v>
      </c>
      <c r="C36" s="0" t="n">
        <v>93096851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0</v>
      </c>
      <c r="K36" s="0" t="s">
        <v>104</v>
      </c>
      <c r="L36" s="0" t="n">
        <v>1339</v>
      </c>
      <c r="N36" s="0" t="n">
        <v>1007</v>
      </c>
      <c r="O36" s="0" t="s">
        <v>93</v>
      </c>
      <c r="P36" s="0" t="s">
        <v>93</v>
      </c>
      <c r="Q36" s="0" t="n">
        <v>1</v>
      </c>
      <c r="W36" s="0" t="n">
        <v>1</v>
      </c>
      <c r="X36" s="0" t="n">
        <v>-589967668</v>
      </c>
      <c r="Y36" s="0" t="n">
        <v>-0.8025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2.14</v>
      </c>
      <c r="AU36" s="0" t="s">
        <v>250</v>
      </c>
      <c r="AV36" s="0" t="n">
        <v>0</v>
      </c>
      <c r="AW36" s="0" t="n">
        <v>2</v>
      </c>
      <c r="AX36" s="0" t="n">
        <v>93096852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4</f>
        <v>-16.05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6)</f>
        <v>156</v>
      </c>
      <c r="B37" s="0" t="n">
        <v>93039571</v>
      </c>
      <c r="C37" s="0" t="n">
        <v>93096854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37</v>
      </c>
      <c r="K37" s="0" t="s">
        <v>338</v>
      </c>
      <c r="L37" s="0" t="n">
        <v>1191</v>
      </c>
      <c r="N37" s="0" t="n">
        <v>1013</v>
      </c>
      <c r="O37" s="0" t="s">
        <v>339</v>
      </c>
      <c r="P37" s="0" t="s">
        <v>339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9309685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6</f>
        <v>0.22149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6)</f>
        <v>156</v>
      </c>
      <c r="B38" s="0" t="n">
        <v>93039571</v>
      </c>
      <c r="C38" s="0" t="n">
        <v>93096854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9</v>
      </c>
      <c r="J38" s="0" t="s">
        <v>370</v>
      </c>
      <c r="K38" s="0" t="s">
        <v>371</v>
      </c>
      <c r="L38" s="0" t="n">
        <v>1368</v>
      </c>
      <c r="N38" s="0" t="n">
        <v>1011</v>
      </c>
      <c r="O38" s="0" t="s">
        <v>347</v>
      </c>
      <c r="P38" s="0" t="s">
        <v>347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9.28</v>
      </c>
      <c r="AC38" s="0" t="n">
        <v>595.23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9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9309685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6</f>
        <v>0.63999375</v>
      </c>
      <c r="CY38" s="0" t="n">
        <f aca="false">AB38</f>
        <v>1469.28</v>
      </c>
      <c r="CZ38" s="0" t="n">
        <f aca="false">AF38</f>
        <v>162.4</v>
      </c>
      <c r="DA38" s="0" t="n">
        <f aca="false">AJ38</f>
        <v>7.59</v>
      </c>
      <c r="DB38" s="0" t="n">
        <v>0</v>
      </c>
    </row>
    <row r="39" customFormat="false" ht="12.75" hidden="false" customHeight="false" outlineLevel="0" collapsed="false">
      <c r="A39" s="0" t="n">
        <f aca="false">ROW(Source!A156)</f>
        <v>156</v>
      </c>
      <c r="B39" s="0" t="n">
        <v>93039571</v>
      </c>
      <c r="C39" s="0" t="n">
        <v>93096854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2</v>
      </c>
      <c r="J39" s="0" t="s">
        <v>373</v>
      </c>
      <c r="K39" s="0" t="s">
        <v>374</v>
      </c>
      <c r="L39" s="0" t="n">
        <v>1368</v>
      </c>
      <c r="N39" s="0" t="n">
        <v>1011</v>
      </c>
      <c r="O39" s="0" t="s">
        <v>347</v>
      </c>
      <c r="P39" s="0" t="s">
        <v>347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11.22</v>
      </c>
      <c r="AC39" s="0" t="n">
        <v>551.94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93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9309686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6</f>
        <v>0.1600185</v>
      </c>
      <c r="CY39" s="0" t="n">
        <f aca="false">AB39</f>
        <v>911.22</v>
      </c>
      <c r="CZ39" s="0" t="n">
        <f aca="false">AF39</f>
        <v>110.31</v>
      </c>
      <c r="DA39" s="0" t="n">
        <f aca="false">AJ39</f>
        <v>6.93</v>
      </c>
      <c r="DB39" s="0" t="n">
        <v>0</v>
      </c>
    </row>
    <row r="40" customFormat="false" ht="12.75" hidden="false" customHeight="false" outlineLevel="0" collapsed="false">
      <c r="A40" s="0" t="n">
        <f aca="false">ROW(Source!A191)</f>
        <v>191</v>
      </c>
      <c r="B40" s="0" t="n">
        <v>93039571</v>
      </c>
      <c r="C40" s="0" t="n">
        <v>93041167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00</v>
      </c>
      <c r="K40" s="0" t="s">
        <v>101</v>
      </c>
      <c r="L40" s="0" t="n">
        <v>1348</v>
      </c>
      <c r="N40" s="0" t="n">
        <v>1009</v>
      </c>
      <c r="O40" s="0" t="s">
        <v>102</v>
      </c>
      <c r="P40" s="0" t="s">
        <v>102</v>
      </c>
      <c r="Q40" s="0" t="n">
        <v>1000</v>
      </c>
      <c r="W40" s="0" t="n">
        <v>1</v>
      </c>
      <c r="X40" s="0" t="n">
        <v>-1541367988</v>
      </c>
      <c r="Y40" s="0" t="n">
        <v>-0.271101936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-0.235536</v>
      </c>
      <c r="AU40" s="0" t="s">
        <v>266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1</f>
        <v>-0.542203872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1)</f>
        <v>191</v>
      </c>
      <c r="B41" s="0" t="n">
        <v>93039571</v>
      </c>
      <c r="C41" s="0" t="n">
        <v>93041167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0</v>
      </c>
      <c r="K41" s="0" t="s">
        <v>104</v>
      </c>
      <c r="L41" s="0" t="n">
        <v>1339</v>
      </c>
      <c r="N41" s="0" t="n">
        <v>1007</v>
      </c>
      <c r="O41" s="0" t="s">
        <v>93</v>
      </c>
      <c r="P41" s="0" t="s">
        <v>93</v>
      </c>
      <c r="Q41" s="0" t="n">
        <v>1</v>
      </c>
      <c r="W41" s="0" t="n">
        <v>1</v>
      </c>
      <c r="X41" s="0" t="n">
        <v>-589967668</v>
      </c>
      <c r="Y41" s="0" t="n">
        <v>-19.3079444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16.77493</v>
      </c>
      <c r="AU41" s="0" t="s">
        <v>266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1</f>
        <v>-38.6158888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94)</f>
        <v>194</v>
      </c>
      <c r="B42" s="0" t="n">
        <v>93039571</v>
      </c>
      <c r="C42" s="0" t="n">
        <v>93096903</v>
      </c>
      <c r="D42" s="0" t="n">
        <v>0</v>
      </c>
      <c r="E42" s="0" t="n">
        <v>0</v>
      </c>
      <c r="F42" s="0" t="n">
        <v>1</v>
      </c>
      <c r="G42" s="0" t="n">
        <v>7157832</v>
      </c>
      <c r="H42" s="0" t="n">
        <v>3</v>
      </c>
      <c r="I42" s="0" t="s">
        <v>276</v>
      </c>
      <c r="K42" s="0" t="s">
        <v>277</v>
      </c>
      <c r="L42" s="0" t="n">
        <v>1371</v>
      </c>
      <c r="N42" s="0" t="n">
        <v>1013</v>
      </c>
      <c r="O42" s="0" t="s">
        <v>278</v>
      </c>
      <c r="P42" s="0" t="s">
        <v>278</v>
      </c>
      <c r="Q42" s="0" t="n">
        <v>1</v>
      </c>
      <c r="W42" s="0" t="n">
        <v>0</v>
      </c>
      <c r="X42" s="0" t="n">
        <v>-271751661</v>
      </c>
      <c r="Y42" s="0" t="n">
        <v>2</v>
      </c>
      <c r="AA42" s="0" t="n">
        <v>555943.73</v>
      </c>
      <c r="AB42" s="0" t="n">
        <v>0</v>
      </c>
      <c r="AC42" s="0" t="n">
        <v>0</v>
      </c>
      <c r="AD42" s="0" t="n">
        <v>0</v>
      </c>
      <c r="AE42" s="0" t="n">
        <v>172653.33</v>
      </c>
      <c r="AF42" s="0" t="n">
        <v>0</v>
      </c>
      <c r="AG42" s="0" t="n">
        <v>0</v>
      </c>
      <c r="AH42" s="0" t="n">
        <v>0</v>
      </c>
      <c r="AI42" s="0" t="n">
        <v>4.2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4</f>
        <v>2</v>
      </c>
      <c r="CY42" s="0" t="n">
        <f aca="false">AA42</f>
        <v>555943.73</v>
      </c>
      <c r="CZ42" s="0" t="n">
        <f aca="false">AE42</f>
        <v>172653.33</v>
      </c>
      <c r="DA42" s="0" t="n">
        <f aca="false">AI42</f>
        <v>4.24</v>
      </c>
      <c r="DB42" s="0" t="n">
        <v>0</v>
      </c>
    </row>
    <row r="43" customFormat="false" ht="12.75" hidden="false" customHeight="false" outlineLevel="0" collapsed="false">
      <c r="A43" s="0" t="n">
        <f aca="false">ROW(Source!A197)</f>
        <v>197</v>
      </c>
      <c r="B43" s="0" t="n">
        <v>93039571</v>
      </c>
      <c r="C43" s="0" t="n">
        <v>93041373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00</v>
      </c>
      <c r="K43" s="0" t="s">
        <v>104</v>
      </c>
      <c r="L43" s="0" t="n">
        <v>1339</v>
      </c>
      <c r="N43" s="0" t="n">
        <v>1007</v>
      </c>
      <c r="O43" s="0" t="s">
        <v>93</v>
      </c>
      <c r="P43" s="0" t="s">
        <v>93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93041449</v>
      </c>
      <c r="AY43" s="0" t="n">
        <v>1</v>
      </c>
      <c r="AZ43" s="0" t="n">
        <v>6144</v>
      </c>
      <c r="BA43" s="0" t="n">
        <v>3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7</f>
        <v>-33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99)</f>
        <v>199</v>
      </c>
      <c r="B44" s="0" t="n">
        <v>93039571</v>
      </c>
      <c r="C44" s="0" t="n">
        <v>93041627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7</v>
      </c>
      <c r="K44" s="0" t="s">
        <v>338</v>
      </c>
      <c r="L44" s="0" t="n">
        <v>1191</v>
      </c>
      <c r="N44" s="0" t="n">
        <v>1013</v>
      </c>
      <c r="O44" s="0" t="s">
        <v>339</v>
      </c>
      <c r="P44" s="0" t="s">
        <v>339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3041702</v>
      </c>
      <c r="AY44" s="0" t="n">
        <v>1</v>
      </c>
      <c r="AZ44" s="0" t="n">
        <v>0</v>
      </c>
      <c r="BA44" s="0" t="n">
        <v>3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9</f>
        <v>0.996580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99)</f>
        <v>199</v>
      </c>
      <c r="B45" s="0" t="n">
        <v>93039571</v>
      </c>
      <c r="C45" s="0" t="n">
        <v>93041627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9</v>
      </c>
      <c r="J45" s="0" t="s">
        <v>370</v>
      </c>
      <c r="K45" s="0" t="s">
        <v>371</v>
      </c>
      <c r="L45" s="0" t="n">
        <v>1368</v>
      </c>
      <c r="N45" s="0" t="n">
        <v>1011</v>
      </c>
      <c r="O45" s="0" t="s">
        <v>347</v>
      </c>
      <c r="P45" s="0" t="s">
        <v>347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3041729</v>
      </c>
      <c r="AY45" s="0" t="n">
        <v>1</v>
      </c>
      <c r="AZ45" s="0" t="n">
        <v>0</v>
      </c>
      <c r="BA45" s="0" t="n">
        <v>4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9</f>
        <v>2.879613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93039571</v>
      </c>
      <c r="C46" s="0" t="n">
        <v>93041627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2</v>
      </c>
      <c r="J46" s="0" t="s">
        <v>373</v>
      </c>
      <c r="K46" s="0" t="s">
        <v>374</v>
      </c>
      <c r="L46" s="0" t="n">
        <v>1368</v>
      </c>
      <c r="N46" s="0" t="n">
        <v>1011</v>
      </c>
      <c r="O46" s="0" t="s">
        <v>347</v>
      </c>
      <c r="P46" s="0" t="s">
        <v>347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11.22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3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3041733</v>
      </c>
      <c r="AY46" s="0" t="n">
        <v>1</v>
      </c>
      <c r="AZ46" s="0" t="n">
        <v>0</v>
      </c>
      <c r="BA46" s="0" t="n">
        <v>4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9</f>
        <v>0.71999352</v>
      </c>
      <c r="CY46" s="0" t="n">
        <f aca="false">AB46</f>
        <v>911.22</v>
      </c>
      <c r="CZ46" s="0" t="n">
        <f aca="false">AF46</f>
        <v>110.31</v>
      </c>
      <c r="DA46" s="0" t="n">
        <f aca="false">AJ46</f>
        <v>6.93</v>
      </c>
      <c r="DB46" s="0" t="n">
        <v>0</v>
      </c>
    </row>
    <row r="47" customFormat="false" ht="12.75" hidden="false" customHeight="false" outlineLevel="0" collapsed="false">
      <c r="A47" s="0" t="n">
        <f aca="false">ROW(Source!A235)</f>
        <v>235</v>
      </c>
      <c r="B47" s="0" t="n">
        <v>93039571</v>
      </c>
      <c r="C47" s="0" t="n">
        <v>9304188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7</v>
      </c>
      <c r="K47" s="0" t="s">
        <v>338</v>
      </c>
      <c r="L47" s="0" t="n">
        <v>1191</v>
      </c>
      <c r="N47" s="0" t="n">
        <v>1013</v>
      </c>
      <c r="O47" s="0" t="s">
        <v>339</v>
      </c>
      <c r="P47" s="0" t="s">
        <v>339</v>
      </c>
      <c r="Q47" s="0" t="n">
        <v>1</v>
      </c>
      <c r="W47" s="0" t="n">
        <v>0</v>
      </c>
      <c r="X47" s="0" t="n">
        <v>946207192</v>
      </c>
      <c r="Y47" s="0" t="n">
        <v>696.9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010</v>
      </c>
      <c r="AU47" s="0" t="s">
        <v>301</v>
      </c>
      <c r="AV47" s="0" t="n">
        <v>1</v>
      </c>
      <c r="AW47" s="0" t="n">
        <v>2</v>
      </c>
      <c r="AX47" s="0" t="n">
        <v>93041905</v>
      </c>
      <c r="AY47" s="0" t="n">
        <v>1</v>
      </c>
      <c r="AZ47" s="0" t="n">
        <v>0</v>
      </c>
      <c r="BA47" s="0" t="n">
        <v>4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35</f>
        <v>41.81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235)</f>
        <v>235</v>
      </c>
      <c r="B48" s="0" t="n">
        <v>93039571</v>
      </c>
      <c r="C48" s="0" t="n">
        <v>93041888</v>
      </c>
      <c r="D48" s="0" t="n">
        <v>723113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5</v>
      </c>
      <c r="J48" s="0" t="s">
        <v>376</v>
      </c>
      <c r="K48" s="0" t="s">
        <v>377</v>
      </c>
      <c r="L48" s="0" t="n">
        <v>1368</v>
      </c>
      <c r="N48" s="0" t="n">
        <v>1011</v>
      </c>
      <c r="O48" s="0" t="s">
        <v>347</v>
      </c>
      <c r="P48" s="0" t="s">
        <v>347</v>
      </c>
      <c r="Q48" s="0" t="n">
        <v>1</v>
      </c>
      <c r="W48" s="0" t="n">
        <v>0</v>
      </c>
      <c r="X48" s="0" t="n">
        <v>914794801</v>
      </c>
      <c r="Y48" s="0" t="n">
        <v>13.8</v>
      </c>
      <c r="AA48" s="0" t="n">
        <v>0</v>
      </c>
      <c r="AB48" s="0" t="n">
        <v>869.32</v>
      </c>
      <c r="AC48" s="0" t="n">
        <v>349.87</v>
      </c>
      <c r="AD48" s="0" t="n">
        <v>0</v>
      </c>
      <c r="AE48" s="0" t="n">
        <v>0</v>
      </c>
      <c r="AF48" s="0" t="n">
        <v>105.81</v>
      </c>
      <c r="AG48" s="0" t="n">
        <v>18.78</v>
      </c>
      <c r="AH48" s="0" t="n">
        <v>0</v>
      </c>
      <c r="AI48" s="0" t="n">
        <v>1</v>
      </c>
      <c r="AJ48" s="0" t="n">
        <v>7.7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0</v>
      </c>
      <c r="AU48" s="0" t="s">
        <v>301</v>
      </c>
      <c r="AV48" s="0" t="n">
        <v>0</v>
      </c>
      <c r="AW48" s="0" t="n">
        <v>2</v>
      </c>
      <c r="AX48" s="0" t="n">
        <v>93041906</v>
      </c>
      <c r="AY48" s="0" t="n">
        <v>1</v>
      </c>
      <c r="AZ48" s="0" t="n">
        <v>0</v>
      </c>
      <c r="BA48" s="0" t="n">
        <v>4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35</f>
        <v>0.828</v>
      </c>
      <c r="CY48" s="0" t="n">
        <f aca="false">AB48</f>
        <v>869.32</v>
      </c>
      <c r="CZ48" s="0" t="n">
        <f aca="false">AF48</f>
        <v>105.81</v>
      </c>
      <c r="DA48" s="0" t="n">
        <f aca="false">AJ48</f>
        <v>7.7</v>
      </c>
      <c r="DB48" s="0" t="n">
        <v>0</v>
      </c>
    </row>
    <row r="49" customFormat="false" ht="12.75" hidden="false" customHeight="false" outlineLevel="0" collapsed="false">
      <c r="A49" s="0" t="n">
        <f aca="false">ROW(Source!A235)</f>
        <v>235</v>
      </c>
      <c r="B49" s="0" t="n">
        <v>93039571</v>
      </c>
      <c r="C49" s="0" t="n">
        <v>93041888</v>
      </c>
      <c r="D49" s="0" t="n">
        <v>7231208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8</v>
      </c>
      <c r="J49" s="0" t="s">
        <v>379</v>
      </c>
      <c r="K49" s="0" t="s">
        <v>380</v>
      </c>
      <c r="L49" s="0" t="n">
        <v>1368</v>
      </c>
      <c r="N49" s="0" t="n">
        <v>1011</v>
      </c>
      <c r="O49" s="0" t="s">
        <v>347</v>
      </c>
      <c r="P49" s="0" t="s">
        <v>347</v>
      </c>
      <c r="Q49" s="0" t="n">
        <v>1</v>
      </c>
      <c r="W49" s="0" t="n">
        <v>0</v>
      </c>
      <c r="X49" s="0" t="n">
        <v>-1300038265</v>
      </c>
      <c r="Y49" s="0" t="n">
        <v>211.14</v>
      </c>
      <c r="AA49" s="0" t="n">
        <v>0</v>
      </c>
      <c r="AB49" s="0" t="n">
        <v>324.46</v>
      </c>
      <c r="AC49" s="0" t="n">
        <v>49</v>
      </c>
      <c r="AD49" s="0" t="n">
        <v>0</v>
      </c>
      <c r="AE49" s="0" t="n">
        <v>0</v>
      </c>
      <c r="AF49" s="0" t="n">
        <v>36.77</v>
      </c>
      <c r="AG49" s="0" t="n">
        <v>2.63</v>
      </c>
      <c r="AH49" s="0" t="n">
        <v>0</v>
      </c>
      <c r="AI49" s="0" t="n">
        <v>1</v>
      </c>
      <c r="AJ49" s="0" t="n">
        <v>8.27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06</v>
      </c>
      <c r="AU49" s="0" t="s">
        <v>301</v>
      </c>
      <c r="AV49" s="0" t="n">
        <v>0</v>
      </c>
      <c r="AW49" s="0" t="n">
        <v>2</v>
      </c>
      <c r="AX49" s="0" t="n">
        <v>93041907</v>
      </c>
      <c r="AY49" s="0" t="n">
        <v>1</v>
      </c>
      <c r="AZ49" s="0" t="n">
        <v>0</v>
      </c>
      <c r="BA49" s="0" t="n">
        <v>4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35</f>
        <v>12.6684</v>
      </c>
      <c r="CY49" s="0" t="n">
        <f aca="false">AB49</f>
        <v>324.46</v>
      </c>
      <c r="CZ49" s="0" t="n">
        <f aca="false">AF49</f>
        <v>36.77</v>
      </c>
      <c r="DA49" s="0" t="n">
        <f aca="false">AJ49</f>
        <v>8.27</v>
      </c>
      <c r="DB49" s="0" t="n">
        <v>0</v>
      </c>
    </row>
    <row r="50" customFormat="false" ht="12.75" hidden="false" customHeight="false" outlineLevel="0" collapsed="false">
      <c r="A50" s="0" t="n">
        <f aca="false">ROW(Source!A235)</f>
        <v>235</v>
      </c>
      <c r="B50" s="0" t="n">
        <v>93039571</v>
      </c>
      <c r="C50" s="0" t="n">
        <v>93041888</v>
      </c>
      <c r="D50" s="0" t="n">
        <v>7231318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81</v>
      </c>
      <c r="J50" s="0" t="s">
        <v>382</v>
      </c>
      <c r="K50" s="0" t="s">
        <v>383</v>
      </c>
      <c r="L50" s="0" t="n">
        <v>1368</v>
      </c>
      <c r="N50" s="0" t="n">
        <v>1011</v>
      </c>
      <c r="O50" s="0" t="s">
        <v>347</v>
      </c>
      <c r="P50" s="0" t="s">
        <v>347</v>
      </c>
      <c r="Q50" s="0" t="n">
        <v>1</v>
      </c>
      <c r="W50" s="0" t="n">
        <v>0</v>
      </c>
      <c r="X50" s="0" t="n">
        <v>275416406</v>
      </c>
      <c r="Y50" s="0" t="n">
        <v>27.462</v>
      </c>
      <c r="AA50" s="0" t="n">
        <v>0</v>
      </c>
      <c r="AB50" s="0" t="n">
        <v>994.03</v>
      </c>
      <c r="AC50" s="0" t="n">
        <v>413.4</v>
      </c>
      <c r="AD50" s="0" t="n">
        <v>0</v>
      </c>
      <c r="AE50" s="0" t="n">
        <v>0</v>
      </c>
      <c r="AF50" s="0" t="n">
        <v>136.2</v>
      </c>
      <c r="AG50" s="0" t="n">
        <v>22.19</v>
      </c>
      <c r="AH50" s="0" t="n">
        <v>0</v>
      </c>
      <c r="AI50" s="0" t="n">
        <v>1</v>
      </c>
      <c r="AJ50" s="0" t="n">
        <v>6.84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9.8</v>
      </c>
      <c r="AU50" s="0" t="s">
        <v>301</v>
      </c>
      <c r="AV50" s="0" t="n">
        <v>0</v>
      </c>
      <c r="AW50" s="0" t="n">
        <v>2</v>
      </c>
      <c r="AX50" s="0" t="n">
        <v>93041908</v>
      </c>
      <c r="AY50" s="0" t="n">
        <v>1</v>
      </c>
      <c r="AZ50" s="0" t="n">
        <v>0</v>
      </c>
      <c r="BA50" s="0" t="n">
        <v>45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35</f>
        <v>1.64772</v>
      </c>
      <c r="CY50" s="0" t="n">
        <f aca="false">AB50</f>
        <v>994.03</v>
      </c>
      <c r="CZ50" s="0" t="n">
        <f aca="false">AF50</f>
        <v>136.2</v>
      </c>
      <c r="DA50" s="0" t="n">
        <f aca="false">AJ50</f>
        <v>6.84</v>
      </c>
      <c r="DB50" s="0" t="n">
        <v>0</v>
      </c>
    </row>
    <row r="51" customFormat="false" ht="12.75" hidden="false" customHeight="false" outlineLevel="0" collapsed="false">
      <c r="A51" s="0" t="n">
        <f aca="false">ROW(Source!A235)</f>
        <v>235</v>
      </c>
      <c r="B51" s="0" t="n">
        <v>93039571</v>
      </c>
      <c r="C51" s="0" t="n">
        <v>93041888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4</v>
      </c>
      <c r="J51" s="0" t="s">
        <v>355</v>
      </c>
      <c r="K51" s="0" t="s">
        <v>356</v>
      </c>
      <c r="L51" s="0" t="n">
        <v>1368</v>
      </c>
      <c r="N51" s="0" t="n">
        <v>1011</v>
      </c>
      <c r="O51" s="0" t="s">
        <v>347</v>
      </c>
      <c r="P51" s="0" t="s">
        <v>347</v>
      </c>
      <c r="Q51" s="0" t="n">
        <v>1</v>
      </c>
      <c r="W51" s="0" t="n">
        <v>0</v>
      </c>
      <c r="X51" s="0" t="n">
        <v>-1289262214</v>
      </c>
      <c r="Y51" s="0" t="n">
        <v>0.7038</v>
      </c>
      <c r="AA51" s="0" t="n">
        <v>0</v>
      </c>
      <c r="AB51" s="0" t="n">
        <v>717.23</v>
      </c>
      <c r="AC51" s="0" t="n">
        <v>327.7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9.03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.02</v>
      </c>
      <c r="AU51" s="0" t="s">
        <v>301</v>
      </c>
      <c r="AV51" s="0" t="n">
        <v>0</v>
      </c>
      <c r="AW51" s="0" t="n">
        <v>2</v>
      </c>
      <c r="AX51" s="0" t="n">
        <v>93041909</v>
      </c>
      <c r="AY51" s="0" t="n">
        <v>1</v>
      </c>
      <c r="AZ51" s="0" t="n">
        <v>0</v>
      </c>
      <c r="BA51" s="0" t="n">
        <v>4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35</f>
        <v>0.042228</v>
      </c>
      <c r="CY51" s="0" t="n">
        <f aca="false">AB51</f>
        <v>717.23</v>
      </c>
      <c r="CZ51" s="0" t="n">
        <f aca="false">AF51</f>
        <v>74.44</v>
      </c>
      <c r="DA51" s="0" t="n">
        <f aca="false">AJ51</f>
        <v>9.03</v>
      </c>
      <c r="DB51" s="0" t="n">
        <v>0</v>
      </c>
    </row>
    <row r="52" customFormat="false" ht="12.75" hidden="false" customHeight="false" outlineLevel="0" collapsed="false">
      <c r="A52" s="0" t="n">
        <f aca="false">ROW(Source!A235)</f>
        <v>235</v>
      </c>
      <c r="B52" s="0" t="n">
        <v>93039571</v>
      </c>
      <c r="C52" s="0" t="n">
        <v>93041888</v>
      </c>
      <c r="D52" s="0" t="n">
        <v>7231457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84</v>
      </c>
      <c r="J52" s="0" t="s">
        <v>385</v>
      </c>
      <c r="K52" s="0" t="s">
        <v>386</v>
      </c>
      <c r="L52" s="0" t="n">
        <v>1368</v>
      </c>
      <c r="N52" s="0" t="n">
        <v>1011</v>
      </c>
      <c r="O52" s="0" t="s">
        <v>347</v>
      </c>
      <c r="P52" s="0" t="s">
        <v>347</v>
      </c>
      <c r="Q52" s="0" t="n">
        <v>1</v>
      </c>
      <c r="W52" s="0" t="n">
        <v>0</v>
      </c>
      <c r="X52" s="0" t="n">
        <v>-1137596515</v>
      </c>
      <c r="Y52" s="0" t="n">
        <v>45.54</v>
      </c>
      <c r="AA52" s="0" t="n">
        <v>0</v>
      </c>
      <c r="AB52" s="0" t="n">
        <v>4.83</v>
      </c>
      <c r="AC52" s="0" t="n">
        <v>0.75</v>
      </c>
      <c r="AD52" s="0" t="n">
        <v>0</v>
      </c>
      <c r="AE52" s="0" t="n">
        <v>0</v>
      </c>
      <c r="AF52" s="0" t="n">
        <v>0.68</v>
      </c>
      <c r="AG52" s="0" t="n">
        <v>0.04</v>
      </c>
      <c r="AH52" s="0" t="n">
        <v>0</v>
      </c>
      <c r="AI52" s="0" t="n">
        <v>1</v>
      </c>
      <c r="AJ52" s="0" t="n">
        <v>6.66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66</v>
      </c>
      <c r="AU52" s="0" t="s">
        <v>301</v>
      </c>
      <c r="AV52" s="0" t="n">
        <v>0</v>
      </c>
      <c r="AW52" s="0" t="n">
        <v>2</v>
      </c>
      <c r="AX52" s="0" t="n">
        <v>93041912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35</f>
        <v>2.7324</v>
      </c>
      <c r="CY52" s="0" t="n">
        <f aca="false">AB52</f>
        <v>4.83</v>
      </c>
      <c r="CZ52" s="0" t="n">
        <f aca="false">AF52</f>
        <v>0.68</v>
      </c>
      <c r="DA52" s="0" t="n">
        <f aca="false">AJ52</f>
        <v>6.66</v>
      </c>
      <c r="DB52" s="0" t="n">
        <v>0</v>
      </c>
    </row>
    <row r="53" customFormat="false" ht="12.75" hidden="false" customHeight="false" outlineLevel="0" collapsed="false">
      <c r="A53" s="0" t="n">
        <f aca="false">ROW(Source!A235)</f>
        <v>235</v>
      </c>
      <c r="B53" s="0" t="n">
        <v>93039571</v>
      </c>
      <c r="C53" s="0" t="n">
        <v>93041888</v>
      </c>
      <c r="D53" s="0" t="n">
        <v>7231483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87</v>
      </c>
      <c r="J53" s="0" t="s">
        <v>388</v>
      </c>
      <c r="K53" s="0" t="s">
        <v>389</v>
      </c>
      <c r="L53" s="0" t="n">
        <v>1368</v>
      </c>
      <c r="N53" s="0" t="n">
        <v>1011</v>
      </c>
      <c r="O53" s="0" t="s">
        <v>347</v>
      </c>
      <c r="P53" s="0" t="s">
        <v>347</v>
      </c>
      <c r="Q53" s="0" t="n">
        <v>1</v>
      </c>
      <c r="W53" s="0" t="n">
        <v>0</v>
      </c>
      <c r="X53" s="0" t="n">
        <v>-1211123010</v>
      </c>
      <c r="Y53" s="0" t="n">
        <v>6.9</v>
      </c>
      <c r="AA53" s="0" t="n">
        <v>0</v>
      </c>
      <c r="AB53" s="0" t="n">
        <v>24.61</v>
      </c>
      <c r="AC53" s="0" t="n">
        <v>0.75</v>
      </c>
      <c r="AD53" s="0" t="n">
        <v>0</v>
      </c>
      <c r="AE53" s="0" t="n">
        <v>0</v>
      </c>
      <c r="AF53" s="0" t="n">
        <v>2.58</v>
      </c>
      <c r="AG53" s="0" t="n">
        <v>0.04</v>
      </c>
      <c r="AH53" s="0" t="n">
        <v>0</v>
      </c>
      <c r="AI53" s="0" t="n">
        <v>1</v>
      </c>
      <c r="AJ53" s="0" t="n">
        <v>8.94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0</v>
      </c>
      <c r="AU53" s="0" t="s">
        <v>301</v>
      </c>
      <c r="AV53" s="0" t="n">
        <v>0</v>
      </c>
      <c r="AW53" s="0" t="n">
        <v>2</v>
      </c>
      <c r="AX53" s="0" t="n">
        <v>93041913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35</f>
        <v>0.414</v>
      </c>
      <c r="CY53" s="0" t="n">
        <f aca="false">AB53</f>
        <v>24.61</v>
      </c>
      <c r="CZ53" s="0" t="n">
        <f aca="false">AF53</f>
        <v>2.58</v>
      </c>
      <c r="DA53" s="0" t="n">
        <f aca="false">AJ53</f>
        <v>8.94</v>
      </c>
      <c r="DB53" s="0" t="n">
        <v>0</v>
      </c>
    </row>
    <row r="54" customFormat="false" ht="12.75" hidden="false" customHeight="false" outlineLevel="0" collapsed="false">
      <c r="A54" s="0" t="n">
        <f aca="false">ROW(Source!A235)</f>
        <v>235</v>
      </c>
      <c r="B54" s="0" t="n">
        <v>93039571</v>
      </c>
      <c r="C54" s="0" t="n">
        <v>93041888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90</v>
      </c>
      <c r="J54" s="0" t="s">
        <v>391</v>
      </c>
      <c r="K54" s="0" t="s">
        <v>392</v>
      </c>
      <c r="L54" s="0" t="n">
        <v>1368</v>
      </c>
      <c r="N54" s="0" t="n">
        <v>1011</v>
      </c>
      <c r="O54" s="0" t="s">
        <v>347</v>
      </c>
      <c r="P54" s="0" t="s">
        <v>347</v>
      </c>
      <c r="Q54" s="0" t="n">
        <v>1</v>
      </c>
      <c r="W54" s="0" t="n">
        <v>0</v>
      </c>
      <c r="X54" s="0" t="n">
        <v>1373649140</v>
      </c>
      <c r="Y54" s="0" t="n">
        <v>74.52</v>
      </c>
      <c r="AA54" s="0" t="n">
        <v>0</v>
      </c>
      <c r="AB54" s="0" t="n">
        <v>866.16</v>
      </c>
      <c r="AC54" s="0" t="n">
        <v>559.45</v>
      </c>
      <c r="AD54" s="0" t="n">
        <v>0</v>
      </c>
      <c r="AE54" s="0" t="n">
        <v>0</v>
      </c>
      <c r="AF54" s="0" t="n">
        <v>102.11</v>
      </c>
      <c r="AG54" s="0" t="n">
        <v>30.03</v>
      </c>
      <c r="AH54" s="0" t="n">
        <v>0</v>
      </c>
      <c r="AI54" s="0" t="n">
        <v>1</v>
      </c>
      <c r="AJ54" s="0" t="n">
        <v>7.95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08</v>
      </c>
      <c r="AU54" s="0" t="s">
        <v>301</v>
      </c>
      <c r="AV54" s="0" t="n">
        <v>0</v>
      </c>
      <c r="AW54" s="0" t="n">
        <v>2</v>
      </c>
      <c r="AX54" s="0" t="n">
        <v>93041910</v>
      </c>
      <c r="AY54" s="0" t="n">
        <v>1</v>
      </c>
      <c r="AZ54" s="0" t="n">
        <v>0</v>
      </c>
      <c r="BA54" s="0" t="n">
        <v>49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35</f>
        <v>4.4712</v>
      </c>
      <c r="CY54" s="0" t="n">
        <f aca="false">AB54</f>
        <v>866.16</v>
      </c>
      <c r="CZ54" s="0" t="n">
        <f aca="false">AF54</f>
        <v>102.11</v>
      </c>
      <c r="DA54" s="0" t="n">
        <f aca="false">AJ54</f>
        <v>7.95</v>
      </c>
      <c r="DB54" s="0" t="n">
        <v>0</v>
      </c>
    </row>
    <row r="55" customFormat="false" ht="12.75" hidden="false" customHeight="false" outlineLevel="0" collapsed="false">
      <c r="A55" s="0" t="n">
        <f aca="false">ROW(Source!A235)</f>
        <v>235</v>
      </c>
      <c r="B55" s="0" t="n">
        <v>93039571</v>
      </c>
      <c r="C55" s="0" t="n">
        <v>93041888</v>
      </c>
      <c r="D55" s="0" t="n">
        <v>7231827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3</v>
      </c>
      <c r="J55" s="0" t="s">
        <v>394</v>
      </c>
      <c r="K55" s="0" t="s">
        <v>395</v>
      </c>
      <c r="L55" s="0" t="n">
        <v>1339</v>
      </c>
      <c r="N55" s="0" t="n">
        <v>1007</v>
      </c>
      <c r="O55" s="0" t="s">
        <v>93</v>
      </c>
      <c r="P55" s="0" t="s">
        <v>93</v>
      </c>
      <c r="Q55" s="0" t="n">
        <v>1</v>
      </c>
      <c r="W55" s="0" t="n">
        <v>0</v>
      </c>
      <c r="X55" s="0" t="n">
        <v>55300385</v>
      </c>
      <c r="Y55" s="0" t="n">
        <v>0</v>
      </c>
      <c r="AA55" s="0" t="n">
        <v>28.72</v>
      </c>
      <c r="AB55" s="0" t="n">
        <v>0</v>
      </c>
      <c r="AC55" s="0" t="n">
        <v>0</v>
      </c>
      <c r="AD55" s="0" t="n">
        <v>0</v>
      </c>
      <c r="AE55" s="0" t="n">
        <v>7.07</v>
      </c>
      <c r="AF55" s="0" t="n">
        <v>0</v>
      </c>
      <c r="AG55" s="0" t="n">
        <v>0</v>
      </c>
      <c r="AH55" s="0" t="n">
        <v>0</v>
      </c>
      <c r="AI55" s="0" t="n">
        <v>4.05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666</v>
      </c>
      <c r="AU55" s="0" t="s">
        <v>300</v>
      </c>
      <c r="AV55" s="0" t="n">
        <v>0</v>
      </c>
      <c r="AW55" s="0" t="n">
        <v>2</v>
      </c>
      <c r="AX55" s="0" t="n">
        <v>93041914</v>
      </c>
      <c r="AY55" s="0" t="n">
        <v>1</v>
      </c>
      <c r="AZ55" s="0" t="n">
        <v>0</v>
      </c>
      <c r="BA55" s="0" t="n">
        <v>5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35</f>
        <v>0</v>
      </c>
      <c r="CY55" s="0" t="n">
        <f aca="false">AA55</f>
        <v>28.72</v>
      </c>
      <c r="CZ55" s="0" t="n">
        <f aca="false">AE55</f>
        <v>7.07</v>
      </c>
      <c r="DA55" s="0" t="n">
        <f aca="false">AI55</f>
        <v>4.05</v>
      </c>
      <c r="DB55" s="0" t="n">
        <v>0</v>
      </c>
    </row>
    <row r="56" customFormat="false" ht="12.75" hidden="false" customHeight="false" outlineLevel="0" collapsed="false">
      <c r="A56" s="0" t="n">
        <f aca="false">ROW(Source!A235)</f>
        <v>235</v>
      </c>
      <c r="B56" s="0" t="n">
        <v>93039571</v>
      </c>
      <c r="C56" s="0" t="n">
        <v>93041888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6</v>
      </c>
      <c r="J56" s="0" t="s">
        <v>397</v>
      </c>
      <c r="K56" s="0" t="s">
        <v>398</v>
      </c>
      <c r="L56" s="0" t="n">
        <v>1348</v>
      </c>
      <c r="N56" s="0" t="n">
        <v>1009</v>
      </c>
      <c r="O56" s="0" t="s">
        <v>102</v>
      </c>
      <c r="P56" s="0" t="s">
        <v>102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9996.44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1.09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325</v>
      </c>
      <c r="AU56" s="0" t="s">
        <v>300</v>
      </c>
      <c r="AV56" s="0" t="n">
        <v>0</v>
      </c>
      <c r="AW56" s="0" t="n">
        <v>2</v>
      </c>
      <c r="AX56" s="0" t="n">
        <v>93041915</v>
      </c>
      <c r="AY56" s="0" t="n">
        <v>1</v>
      </c>
      <c r="AZ56" s="0" t="n">
        <v>0</v>
      </c>
      <c r="BA56" s="0" t="n">
        <v>51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35</f>
        <v>0</v>
      </c>
      <c r="CY56" s="0" t="n">
        <f aca="false">AA56</f>
        <v>79996.44</v>
      </c>
      <c r="CZ56" s="0" t="n">
        <f aca="false">AE56</f>
        <v>7191.81</v>
      </c>
      <c r="DA56" s="0" t="n">
        <f aca="false">AI56</f>
        <v>11.09</v>
      </c>
      <c r="DB56" s="0" t="n">
        <v>0</v>
      </c>
    </row>
    <row r="57" customFormat="false" ht="12.75" hidden="false" customHeight="false" outlineLevel="0" collapsed="false">
      <c r="A57" s="0" t="n">
        <f aca="false">ROW(Source!A235)</f>
        <v>235</v>
      </c>
      <c r="B57" s="0" t="n">
        <v>93039571</v>
      </c>
      <c r="C57" s="0" t="n">
        <v>93041888</v>
      </c>
      <c r="D57" s="0" t="n">
        <v>723326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9</v>
      </c>
      <c r="J57" s="0" t="s">
        <v>400</v>
      </c>
      <c r="K57" s="0" t="s">
        <v>401</v>
      </c>
      <c r="L57" s="0" t="n">
        <v>1354</v>
      </c>
      <c r="N57" s="0" t="n">
        <v>16987630</v>
      </c>
      <c r="O57" s="0" t="s">
        <v>402</v>
      </c>
      <c r="P57" s="0" t="s">
        <v>402</v>
      </c>
      <c r="Q57" s="0" t="n">
        <v>1</v>
      </c>
      <c r="W57" s="0" t="n">
        <v>0</v>
      </c>
      <c r="X57" s="0" t="n">
        <v>14831092</v>
      </c>
      <c r="Y57" s="0" t="n">
        <v>0</v>
      </c>
      <c r="AA57" s="0" t="n">
        <v>40.58</v>
      </c>
      <c r="AB57" s="0" t="n">
        <v>0</v>
      </c>
      <c r="AC57" s="0" t="n">
        <v>0</v>
      </c>
      <c r="AD57" s="0" t="n">
        <v>0</v>
      </c>
      <c r="AE57" s="0" t="n">
        <v>13.76</v>
      </c>
      <c r="AF57" s="0" t="n">
        <v>0</v>
      </c>
      <c r="AG57" s="0" t="n">
        <v>0</v>
      </c>
      <c r="AH57" s="0" t="n">
        <v>0</v>
      </c>
      <c r="AI57" s="0" t="n">
        <v>2.9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6.6</v>
      </c>
      <c r="AU57" s="0" t="s">
        <v>300</v>
      </c>
      <c r="AV57" s="0" t="n">
        <v>0</v>
      </c>
      <c r="AW57" s="0" t="n">
        <v>2</v>
      </c>
      <c r="AX57" s="0" t="n">
        <v>93041916</v>
      </c>
      <c r="AY57" s="0" t="n">
        <v>1</v>
      </c>
      <c r="AZ57" s="0" t="n">
        <v>0</v>
      </c>
      <c r="BA57" s="0" t="n">
        <v>52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5</f>
        <v>0</v>
      </c>
      <c r="CY57" s="0" t="n">
        <f aca="false">AA57</f>
        <v>40.58</v>
      </c>
      <c r="CZ57" s="0" t="n">
        <f aca="false">AE57</f>
        <v>13.76</v>
      </c>
      <c r="DA57" s="0" t="n">
        <f aca="false">AI57</f>
        <v>2.94</v>
      </c>
      <c r="DB57" s="0" t="n">
        <v>0</v>
      </c>
    </row>
    <row r="58" customFormat="false" ht="12.75" hidden="false" customHeight="false" outlineLevel="0" collapsed="false">
      <c r="A58" s="0" t="n">
        <f aca="false">ROW(Source!A235)</f>
        <v>235</v>
      </c>
      <c r="B58" s="0" t="n">
        <v>93039571</v>
      </c>
      <c r="C58" s="0" t="n">
        <v>93041888</v>
      </c>
      <c r="D58" s="0" t="n">
        <v>7231970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3</v>
      </c>
      <c r="J58" s="0" t="s">
        <v>404</v>
      </c>
      <c r="K58" s="0" t="s">
        <v>405</v>
      </c>
      <c r="L58" s="0" t="n">
        <v>1348</v>
      </c>
      <c r="N58" s="0" t="n">
        <v>1009</v>
      </c>
      <c r="O58" s="0" t="s">
        <v>102</v>
      </c>
      <c r="P58" s="0" t="s">
        <v>102</v>
      </c>
      <c r="Q58" s="0" t="n">
        <v>1000</v>
      </c>
      <c r="W58" s="0" t="n">
        <v>0</v>
      </c>
      <c r="X58" s="0" t="n">
        <v>1411643647</v>
      </c>
      <c r="Y58" s="0" t="n">
        <v>0</v>
      </c>
      <c r="AA58" s="0" t="n">
        <v>63884.47</v>
      </c>
      <c r="AB58" s="0" t="n">
        <v>0</v>
      </c>
      <c r="AC58" s="0" t="n">
        <v>0</v>
      </c>
      <c r="AD58" s="0" t="n">
        <v>0</v>
      </c>
      <c r="AE58" s="0" t="n">
        <v>3246.35</v>
      </c>
      <c r="AF58" s="0" t="n">
        <v>0</v>
      </c>
      <c r="AG58" s="0" t="n">
        <v>0</v>
      </c>
      <c r="AH58" s="0" t="n">
        <v>0</v>
      </c>
      <c r="AI58" s="0" t="n">
        <v>19.6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4</v>
      </c>
      <c r="AU58" s="0" t="s">
        <v>300</v>
      </c>
      <c r="AV58" s="0" t="n">
        <v>0</v>
      </c>
      <c r="AW58" s="0" t="n">
        <v>2</v>
      </c>
      <c r="AX58" s="0" t="n">
        <v>93041917</v>
      </c>
      <c r="AY58" s="0" t="n">
        <v>1</v>
      </c>
      <c r="AZ58" s="0" t="n">
        <v>0</v>
      </c>
      <c r="BA58" s="0" t="n">
        <v>53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5</f>
        <v>0</v>
      </c>
      <c r="CY58" s="0" t="n">
        <f aca="false">AA58</f>
        <v>63884.47</v>
      </c>
      <c r="CZ58" s="0" t="n">
        <f aca="false">AE58</f>
        <v>3246.35</v>
      </c>
      <c r="DA58" s="0" t="n">
        <f aca="false">AI58</f>
        <v>19.62</v>
      </c>
      <c r="DB58" s="0" t="n">
        <v>0</v>
      </c>
    </row>
    <row r="59" customFormat="false" ht="12.75" hidden="false" customHeight="false" outlineLevel="0" collapsed="false">
      <c r="A59" s="0" t="n">
        <f aca="false">ROW(Source!A235)</f>
        <v>235</v>
      </c>
      <c r="B59" s="0" t="n">
        <v>93039571</v>
      </c>
      <c r="C59" s="0" t="n">
        <v>93041888</v>
      </c>
      <c r="D59" s="0" t="n">
        <v>724331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6</v>
      </c>
      <c r="J59" s="0" t="s">
        <v>407</v>
      </c>
      <c r="K59" s="0" t="s">
        <v>408</v>
      </c>
      <c r="L59" s="0" t="n">
        <v>1035</v>
      </c>
      <c r="N59" s="0" t="n">
        <v>1013</v>
      </c>
      <c r="O59" s="0" t="s">
        <v>120</v>
      </c>
      <c r="P59" s="0" t="s">
        <v>120</v>
      </c>
      <c r="Q59" s="0" t="n">
        <v>1</v>
      </c>
      <c r="W59" s="0" t="n">
        <v>0</v>
      </c>
      <c r="X59" s="0" t="n">
        <v>866318315</v>
      </c>
      <c r="Y59" s="0" t="n">
        <v>0</v>
      </c>
      <c r="AA59" s="0" t="n">
        <v>588.96</v>
      </c>
      <c r="AB59" s="0" t="n">
        <v>0</v>
      </c>
      <c r="AC59" s="0" t="n">
        <v>0</v>
      </c>
      <c r="AD59" s="0" t="n">
        <v>0</v>
      </c>
      <c r="AE59" s="0" t="n">
        <v>88.7</v>
      </c>
      <c r="AF59" s="0" t="n">
        <v>0</v>
      </c>
      <c r="AG59" s="0" t="n">
        <v>0</v>
      </c>
      <c r="AH59" s="0" t="n">
        <v>0</v>
      </c>
      <c r="AI59" s="0" t="n">
        <v>6.62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5</v>
      </c>
      <c r="AU59" s="0" t="s">
        <v>300</v>
      </c>
      <c r="AV59" s="0" t="n">
        <v>0</v>
      </c>
      <c r="AW59" s="0" t="n">
        <v>2</v>
      </c>
      <c r="AX59" s="0" t="n">
        <v>93041919</v>
      </c>
      <c r="AY59" s="0" t="n">
        <v>1</v>
      </c>
      <c r="AZ59" s="0" t="n">
        <v>0</v>
      </c>
      <c r="BA59" s="0" t="n">
        <v>54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5</f>
        <v>0</v>
      </c>
      <c r="CY59" s="0" t="n">
        <f aca="false">AA59</f>
        <v>588.96</v>
      </c>
      <c r="CZ59" s="0" t="n">
        <f aca="false">AE59</f>
        <v>88.7</v>
      </c>
      <c r="DA59" s="0" t="n">
        <f aca="false">AI59</f>
        <v>6.62</v>
      </c>
      <c r="DB59" s="0" t="n">
        <v>0</v>
      </c>
    </row>
    <row r="60" customFormat="false" ht="12.75" hidden="false" customHeight="false" outlineLevel="0" collapsed="false">
      <c r="A60" s="0" t="n">
        <f aca="false">ROW(Source!A235)</f>
        <v>235</v>
      </c>
      <c r="B60" s="0" t="n">
        <v>93039571</v>
      </c>
      <c r="C60" s="0" t="n">
        <v>93041888</v>
      </c>
      <c r="D60" s="0" t="n">
        <v>7243318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9</v>
      </c>
      <c r="J60" s="0" t="s">
        <v>410</v>
      </c>
      <c r="K60" s="0" t="s">
        <v>411</v>
      </c>
      <c r="L60" s="0" t="n">
        <v>1035</v>
      </c>
      <c r="N60" s="0" t="n">
        <v>1013</v>
      </c>
      <c r="O60" s="0" t="s">
        <v>120</v>
      </c>
      <c r="P60" s="0" t="s">
        <v>120</v>
      </c>
      <c r="Q60" s="0" t="n">
        <v>1</v>
      </c>
      <c r="W60" s="0" t="n">
        <v>0</v>
      </c>
      <c r="X60" s="0" t="n">
        <v>1756228405</v>
      </c>
      <c r="Y60" s="0" t="n">
        <v>0</v>
      </c>
      <c r="AA60" s="0" t="n">
        <v>1529.61</v>
      </c>
      <c r="AB60" s="0" t="n">
        <v>0</v>
      </c>
      <c r="AC60" s="0" t="n">
        <v>0</v>
      </c>
      <c r="AD60" s="0" t="n">
        <v>0</v>
      </c>
      <c r="AE60" s="0" t="n">
        <v>207.77</v>
      </c>
      <c r="AF60" s="0" t="n">
        <v>0</v>
      </c>
      <c r="AG60" s="0" t="n">
        <v>0</v>
      </c>
      <c r="AH60" s="0" t="n">
        <v>0</v>
      </c>
      <c r="AI60" s="0" t="n">
        <v>7.34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</v>
      </c>
      <c r="AU60" s="0" t="s">
        <v>300</v>
      </c>
      <c r="AV60" s="0" t="n">
        <v>0</v>
      </c>
      <c r="AW60" s="0" t="n">
        <v>2</v>
      </c>
      <c r="AX60" s="0" t="n">
        <v>93041920</v>
      </c>
      <c r="AY60" s="0" t="n">
        <v>1</v>
      </c>
      <c r="AZ60" s="0" t="n">
        <v>0</v>
      </c>
      <c r="BA60" s="0" t="n">
        <v>55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5</f>
        <v>0</v>
      </c>
      <c r="CY60" s="0" t="n">
        <f aca="false">AA60</f>
        <v>1529.61</v>
      </c>
      <c r="CZ60" s="0" t="n">
        <f aca="false">AE60</f>
        <v>207.77</v>
      </c>
      <c r="DA60" s="0" t="n">
        <f aca="false">AI60</f>
        <v>7.34</v>
      </c>
      <c r="DB60" s="0" t="n">
        <v>0</v>
      </c>
    </row>
    <row r="61" customFormat="false" ht="12.75" hidden="false" customHeight="false" outlineLevel="0" collapsed="false">
      <c r="A61" s="0" t="n">
        <f aca="false">ROW(Source!A235)</f>
        <v>235</v>
      </c>
      <c r="B61" s="0" t="n">
        <v>93039571</v>
      </c>
      <c r="C61" s="0" t="n">
        <v>93041888</v>
      </c>
      <c r="D61" s="0" t="n">
        <v>7243926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2</v>
      </c>
      <c r="J61" s="0" t="s">
        <v>413</v>
      </c>
      <c r="K61" s="0" t="s">
        <v>414</v>
      </c>
      <c r="L61" s="0" t="n">
        <v>1354</v>
      </c>
      <c r="N61" s="0" t="n">
        <v>16987630</v>
      </c>
      <c r="O61" s="0" t="s">
        <v>402</v>
      </c>
      <c r="P61" s="0" t="s">
        <v>402</v>
      </c>
      <c r="Q61" s="0" t="n">
        <v>1</v>
      </c>
      <c r="W61" s="0" t="n">
        <v>0</v>
      </c>
      <c r="X61" s="0" t="n">
        <v>1379673145</v>
      </c>
      <c r="Y61" s="0" t="n">
        <v>0</v>
      </c>
      <c r="AA61" s="0" t="n">
        <v>4945.57</v>
      </c>
      <c r="AB61" s="0" t="n">
        <v>0</v>
      </c>
      <c r="AC61" s="0" t="n">
        <v>0</v>
      </c>
      <c r="AD61" s="0" t="n">
        <v>0</v>
      </c>
      <c r="AE61" s="0" t="n">
        <v>1008.34</v>
      </c>
      <c r="AF61" s="0" t="n">
        <v>0</v>
      </c>
      <c r="AG61" s="0" t="n">
        <v>0</v>
      </c>
      <c r="AH61" s="0" t="n">
        <v>0</v>
      </c>
      <c r="AI61" s="0" t="n">
        <v>4.89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5</v>
      </c>
      <c r="AU61" s="0" t="s">
        <v>300</v>
      </c>
      <c r="AV61" s="0" t="n">
        <v>0</v>
      </c>
      <c r="AW61" s="0" t="n">
        <v>2</v>
      </c>
      <c r="AX61" s="0" t="n">
        <v>93041921</v>
      </c>
      <c r="AY61" s="0" t="n">
        <v>1</v>
      </c>
      <c r="AZ61" s="0" t="n">
        <v>0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5</f>
        <v>0</v>
      </c>
      <c r="CY61" s="0" t="n">
        <f aca="false">AA61</f>
        <v>4945.57</v>
      </c>
      <c r="CZ61" s="0" t="n">
        <f aca="false">AE61</f>
        <v>1008.34</v>
      </c>
      <c r="DA61" s="0" t="n">
        <f aca="false">AI61</f>
        <v>4.89</v>
      </c>
      <c r="DB61" s="0" t="n">
        <v>0</v>
      </c>
    </row>
    <row r="62" customFormat="false" ht="12.75" hidden="false" customHeight="false" outlineLevel="0" collapsed="false">
      <c r="A62" s="0" t="n">
        <f aca="false">ROW(Source!A236)</f>
        <v>236</v>
      </c>
      <c r="B62" s="0" t="n">
        <v>93039571</v>
      </c>
      <c r="C62" s="0" t="n">
        <v>93041940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37</v>
      </c>
      <c r="K62" s="0" t="s">
        <v>338</v>
      </c>
      <c r="L62" s="0" t="n">
        <v>1191</v>
      </c>
      <c r="N62" s="0" t="n">
        <v>1013</v>
      </c>
      <c r="O62" s="0" t="s">
        <v>339</v>
      </c>
      <c r="P62" s="0" t="s">
        <v>339</v>
      </c>
      <c r="Q62" s="0" t="n">
        <v>1</v>
      </c>
      <c r="W62" s="0" t="n">
        <v>0</v>
      </c>
      <c r="X62" s="0" t="n">
        <v>946207192</v>
      </c>
      <c r="Y62" s="0" t="n">
        <v>21.01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9.1</v>
      </c>
      <c r="AU62" s="0" t="s">
        <v>307</v>
      </c>
      <c r="AV62" s="0" t="n">
        <v>1</v>
      </c>
      <c r="AW62" s="0" t="n">
        <v>2</v>
      </c>
      <c r="AX62" s="0" t="n">
        <v>93041943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6</f>
        <v>23.987117</v>
      </c>
      <c r="CY62" s="0" t="n">
        <f aca="false">AD62</f>
        <v>0</v>
      </c>
      <c r="CZ62" s="0" t="n">
        <f aca="false">AH62</f>
        <v>0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37)</f>
        <v>237</v>
      </c>
      <c r="B63" s="0" t="n">
        <v>93039571</v>
      </c>
      <c r="C63" s="0" t="n">
        <v>9304195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37</v>
      </c>
      <c r="K63" s="0" t="s">
        <v>338</v>
      </c>
      <c r="L63" s="0" t="n">
        <v>1191</v>
      </c>
      <c r="N63" s="0" t="n">
        <v>1013</v>
      </c>
      <c r="O63" s="0" t="s">
        <v>339</v>
      </c>
      <c r="P63" s="0" t="s">
        <v>339</v>
      </c>
      <c r="Q63" s="0" t="n">
        <v>1</v>
      </c>
      <c r="W63" s="0" t="n">
        <v>0</v>
      </c>
      <c r="X63" s="0" t="n">
        <v>946207192</v>
      </c>
      <c r="Y63" s="0" t="n">
        <v>1.3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</v>
      </c>
      <c r="AU63" s="0" t="s">
        <v>301</v>
      </c>
      <c r="AV63" s="0" t="n">
        <v>1</v>
      </c>
      <c r="AW63" s="0" t="n">
        <v>2</v>
      </c>
      <c r="AX63" s="0" t="n">
        <v>9304196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7</f>
        <v>157.5546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37)</f>
        <v>237</v>
      </c>
      <c r="B64" s="0" t="n">
        <v>93039571</v>
      </c>
      <c r="C64" s="0" t="n">
        <v>93041951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40</v>
      </c>
      <c r="K64" s="0" t="s">
        <v>341</v>
      </c>
      <c r="L64" s="0" t="n">
        <v>1344</v>
      </c>
      <c r="N64" s="0" t="n">
        <v>1008</v>
      </c>
      <c r="O64" s="0" t="s">
        <v>342</v>
      </c>
      <c r="P64" s="0" t="s">
        <v>342</v>
      </c>
      <c r="Q64" s="0" t="n">
        <v>1</v>
      </c>
      <c r="W64" s="0" t="n">
        <v>0</v>
      </c>
      <c r="X64" s="0" t="n">
        <v>-450565604</v>
      </c>
      <c r="Y64" s="0" t="n">
        <v>2.7393</v>
      </c>
      <c r="AA64" s="0" t="n">
        <v>0</v>
      </c>
      <c r="AB64" s="0" t="n">
        <v>1.05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.97</v>
      </c>
      <c r="AU64" s="0" t="s">
        <v>301</v>
      </c>
      <c r="AV64" s="0" t="n">
        <v>0</v>
      </c>
      <c r="AW64" s="0" t="n">
        <v>2</v>
      </c>
      <c r="AX64" s="0" t="n">
        <v>93041970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7</f>
        <v>312.745881</v>
      </c>
      <c r="CY64" s="0" t="n">
        <f aca="false">AB64</f>
        <v>1.05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37)</f>
        <v>237</v>
      </c>
      <c r="B65" s="0" t="n">
        <v>93039571</v>
      </c>
      <c r="C65" s="0" t="n">
        <v>93041951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0</v>
      </c>
      <c r="K65" s="0" t="s">
        <v>343</v>
      </c>
      <c r="L65" s="0" t="n">
        <v>1344</v>
      </c>
      <c r="N65" s="0" t="n">
        <v>1008</v>
      </c>
      <c r="O65" s="0" t="s">
        <v>342</v>
      </c>
      <c r="P65" s="0" t="s">
        <v>342</v>
      </c>
      <c r="Q65" s="0" t="n">
        <v>1</v>
      </c>
      <c r="W65" s="0" t="n">
        <v>0</v>
      </c>
      <c r="X65" s="0" t="n">
        <v>-360884371</v>
      </c>
      <c r="Y65" s="0" t="n">
        <v>0</v>
      </c>
      <c r="AA65" s="0" t="n">
        <v>1.02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</v>
      </c>
      <c r="AU65" s="0" t="s">
        <v>300</v>
      </c>
      <c r="AV65" s="0" t="n">
        <v>0</v>
      </c>
      <c r="AW65" s="0" t="n">
        <v>2</v>
      </c>
      <c r="AX65" s="0" t="n">
        <v>93041971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7</f>
        <v>0</v>
      </c>
      <c r="CY65" s="0" t="n">
        <f aca="false">AA65</f>
        <v>1.02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37)</f>
        <v>237</v>
      </c>
      <c r="B66" s="0" t="n">
        <v>93039571</v>
      </c>
      <c r="C66" s="0" t="n">
        <v>93041951</v>
      </c>
      <c r="D66" s="0" t="n">
        <v>715879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15</v>
      </c>
      <c r="K66" s="0" t="s">
        <v>416</v>
      </c>
      <c r="L66" s="0" t="n">
        <v>1346</v>
      </c>
      <c r="N66" s="0" t="n">
        <v>1009</v>
      </c>
      <c r="O66" s="0" t="s">
        <v>365</v>
      </c>
      <c r="P66" s="0" t="s">
        <v>365</v>
      </c>
      <c r="Q66" s="0" t="n">
        <v>1</v>
      </c>
      <c r="W66" s="0" t="n">
        <v>0</v>
      </c>
      <c r="X66" s="0" t="n">
        <v>-287147739</v>
      </c>
      <c r="Y66" s="0" t="n">
        <v>0</v>
      </c>
      <c r="AA66" s="0" t="n">
        <v>12.02</v>
      </c>
      <c r="AB66" s="0" t="n">
        <v>0</v>
      </c>
      <c r="AC66" s="0" t="n">
        <v>0</v>
      </c>
      <c r="AD66" s="0" t="n">
        <v>0</v>
      </c>
      <c r="AE66" s="0" t="n">
        <v>11.7918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5</v>
      </c>
      <c r="AU66" s="0" t="s">
        <v>300</v>
      </c>
      <c r="AV66" s="0" t="n">
        <v>0</v>
      </c>
      <c r="AW66" s="0" t="n">
        <v>2</v>
      </c>
      <c r="AX66" s="0" t="n">
        <v>9304197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7</f>
        <v>0</v>
      </c>
      <c r="CY66" s="0" t="n">
        <f aca="false">AA66</f>
        <v>12.02</v>
      </c>
      <c r="CZ66" s="0" t="n">
        <f aca="false">AE66</f>
        <v>11.7918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37)</f>
        <v>237</v>
      </c>
      <c r="B67" s="0" t="n">
        <v>93039571</v>
      </c>
      <c r="C67" s="0" t="n">
        <v>93041951</v>
      </c>
      <c r="D67" s="0" t="n">
        <v>7159776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17</v>
      </c>
      <c r="K67" s="0" t="s">
        <v>418</v>
      </c>
      <c r="L67" s="0" t="n">
        <v>1348</v>
      </c>
      <c r="N67" s="0" t="n">
        <v>1009</v>
      </c>
      <c r="O67" s="0" t="s">
        <v>102</v>
      </c>
      <c r="P67" s="0" t="s">
        <v>102</v>
      </c>
      <c r="Q67" s="0" t="n">
        <v>1000</v>
      </c>
      <c r="W67" s="0" t="n">
        <v>0</v>
      </c>
      <c r="X67" s="0" t="n">
        <v>-496833492</v>
      </c>
      <c r="Y67" s="0" t="n">
        <v>0</v>
      </c>
      <c r="AA67" s="0" t="n">
        <v>5115.38</v>
      </c>
      <c r="AB67" s="0" t="n">
        <v>0</v>
      </c>
      <c r="AC67" s="0" t="n">
        <v>0</v>
      </c>
      <c r="AD67" s="0" t="n">
        <v>0</v>
      </c>
      <c r="AE67" s="0" t="n">
        <v>502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012</v>
      </c>
      <c r="AU67" s="0" t="s">
        <v>300</v>
      </c>
      <c r="AV67" s="0" t="n">
        <v>0</v>
      </c>
      <c r="AW67" s="0" t="n">
        <v>2</v>
      </c>
      <c r="AX67" s="0" t="n">
        <v>9304197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7</f>
        <v>0</v>
      </c>
      <c r="CY67" s="0" t="n">
        <f aca="false">AA67</f>
        <v>5115.38</v>
      </c>
      <c r="CZ67" s="0" t="n">
        <f aca="false">AE67</f>
        <v>502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7)</f>
        <v>237</v>
      </c>
      <c r="B68" s="0" t="n">
        <v>93039571</v>
      </c>
      <c r="C68" s="0" t="n">
        <v>93041951</v>
      </c>
      <c r="D68" s="0" t="n">
        <v>723800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9</v>
      </c>
      <c r="J68" s="0" t="s">
        <v>420</v>
      </c>
      <c r="K68" s="0" t="s">
        <v>421</v>
      </c>
      <c r="L68" s="0" t="n">
        <v>1327</v>
      </c>
      <c r="N68" s="0" t="n">
        <v>1005</v>
      </c>
      <c r="O68" s="0" t="s">
        <v>212</v>
      </c>
      <c r="P68" s="0" t="s">
        <v>212</v>
      </c>
      <c r="Q68" s="0" t="n">
        <v>1</v>
      </c>
      <c r="W68" s="0" t="n">
        <v>0</v>
      </c>
      <c r="X68" s="0" t="n">
        <v>1044230239</v>
      </c>
      <c r="Y68" s="0" t="n">
        <v>0</v>
      </c>
      <c r="AA68" s="0" t="n">
        <v>216.89</v>
      </c>
      <c r="AB68" s="0" t="n">
        <v>0</v>
      </c>
      <c r="AC68" s="0" t="n">
        <v>0</v>
      </c>
      <c r="AD68" s="0" t="n">
        <v>0</v>
      </c>
      <c r="AE68" s="0" t="n">
        <v>49.5</v>
      </c>
      <c r="AF68" s="0" t="n">
        <v>0</v>
      </c>
      <c r="AG68" s="0" t="n">
        <v>0</v>
      </c>
      <c r="AH68" s="0" t="n">
        <v>0</v>
      </c>
      <c r="AI68" s="0" t="n">
        <v>4.3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2</v>
      </c>
      <c r="AU68" s="0" t="s">
        <v>300</v>
      </c>
      <c r="AV68" s="0" t="n">
        <v>0</v>
      </c>
      <c r="AW68" s="0" t="n">
        <v>2</v>
      </c>
      <c r="AX68" s="0" t="n">
        <v>9304197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7</f>
        <v>0</v>
      </c>
      <c r="CY68" s="0" t="n">
        <f aca="false">AA68</f>
        <v>216.89</v>
      </c>
      <c r="CZ68" s="0" t="n">
        <f aca="false">AE68</f>
        <v>49.5</v>
      </c>
      <c r="DA68" s="0" t="n">
        <f aca="false">AI68</f>
        <v>4.3</v>
      </c>
      <c r="DB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93039571</v>
      </c>
      <c r="C69" s="0" t="n">
        <v>9304197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37</v>
      </c>
      <c r="K69" s="0" t="s">
        <v>338</v>
      </c>
      <c r="L69" s="0" t="n">
        <v>1191</v>
      </c>
      <c r="N69" s="0" t="n">
        <v>1013</v>
      </c>
      <c r="O69" s="0" t="s">
        <v>339</v>
      </c>
      <c r="P69" s="0" t="s">
        <v>339</v>
      </c>
      <c r="Q69" s="0" t="n">
        <v>1</v>
      </c>
      <c r="W69" s="0" t="n">
        <v>0</v>
      </c>
      <c r="X69" s="0" t="n">
        <v>946207192</v>
      </c>
      <c r="Y69" s="0" t="n">
        <v>760.8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827</v>
      </c>
      <c r="AU69" s="0" t="s">
        <v>321</v>
      </c>
      <c r="AV69" s="0" t="n">
        <v>1</v>
      </c>
      <c r="AW69" s="0" t="n">
        <v>2</v>
      </c>
      <c r="AX69" s="0" t="n">
        <v>93041994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8</f>
        <v>373.7489548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93039571</v>
      </c>
      <c r="C70" s="0" t="n">
        <v>93041978</v>
      </c>
      <c r="D70" s="0" t="n">
        <v>723121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2</v>
      </c>
      <c r="J70" s="0" t="s">
        <v>423</v>
      </c>
      <c r="K70" s="0" t="s">
        <v>424</v>
      </c>
      <c r="L70" s="0" t="n">
        <v>1368</v>
      </c>
      <c r="N70" s="0" t="n">
        <v>1011</v>
      </c>
      <c r="O70" s="0" t="s">
        <v>347</v>
      </c>
      <c r="P70" s="0" t="s">
        <v>347</v>
      </c>
      <c r="Q70" s="0" t="n">
        <v>1</v>
      </c>
      <c r="W70" s="0" t="n">
        <v>0</v>
      </c>
      <c r="X70" s="0" t="n">
        <v>1800549925</v>
      </c>
      <c r="Y70" s="0" t="n">
        <v>24.196</v>
      </c>
      <c r="AA70" s="0" t="n">
        <v>0</v>
      </c>
      <c r="AB70" s="0" t="n">
        <v>67.21</v>
      </c>
      <c r="AC70" s="0" t="n">
        <v>5.88</v>
      </c>
      <c r="AD70" s="0" t="n">
        <v>0</v>
      </c>
      <c r="AE70" s="0" t="n">
        <v>0</v>
      </c>
      <c r="AF70" s="0" t="n">
        <v>7.01</v>
      </c>
      <c r="AG70" s="0" t="n">
        <v>0.31</v>
      </c>
      <c r="AH70" s="0" t="n">
        <v>0</v>
      </c>
      <c r="AI70" s="0" t="n">
        <v>1</v>
      </c>
      <c r="AJ70" s="0" t="n">
        <v>8.82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6.3</v>
      </c>
      <c r="AU70" s="0" t="s">
        <v>321</v>
      </c>
      <c r="AV70" s="0" t="n">
        <v>0</v>
      </c>
      <c r="AW70" s="0" t="n">
        <v>2</v>
      </c>
      <c r="AX70" s="0" t="n">
        <v>93041995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8</f>
        <v>11.885849472</v>
      </c>
      <c r="CY70" s="0" t="n">
        <f aca="false">AB70</f>
        <v>67.21</v>
      </c>
      <c r="CZ70" s="0" t="n">
        <f aca="false">AF70</f>
        <v>7.01</v>
      </c>
      <c r="DA70" s="0" t="n">
        <f aca="false">AJ70</f>
        <v>8.82</v>
      </c>
      <c r="DB70" s="0" t="n">
        <v>0</v>
      </c>
    </row>
    <row r="71" customFormat="false" ht="12.75" hidden="false" customHeight="false" outlineLevel="0" collapsed="false">
      <c r="A71" s="0" t="n">
        <f aca="false">ROW(Source!A238)</f>
        <v>238</v>
      </c>
      <c r="B71" s="0" t="n">
        <v>93039571</v>
      </c>
      <c r="C71" s="0" t="n">
        <v>93041978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54</v>
      </c>
      <c r="J71" s="0" t="s">
        <v>355</v>
      </c>
      <c r="K71" s="0" t="s">
        <v>356</v>
      </c>
      <c r="L71" s="0" t="n">
        <v>1368</v>
      </c>
      <c r="N71" s="0" t="n">
        <v>1011</v>
      </c>
      <c r="O71" s="0" t="s">
        <v>347</v>
      </c>
      <c r="P71" s="0" t="s">
        <v>347</v>
      </c>
      <c r="Q71" s="0" t="n">
        <v>1</v>
      </c>
      <c r="W71" s="0" t="n">
        <v>0</v>
      </c>
      <c r="X71" s="0" t="n">
        <v>-1289262214</v>
      </c>
      <c r="Y71" s="0" t="n">
        <v>2.2724</v>
      </c>
      <c r="AA71" s="0" t="n">
        <v>0</v>
      </c>
      <c r="AB71" s="0" t="n">
        <v>730.67</v>
      </c>
      <c r="AC71" s="0" t="n">
        <v>333.84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.03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.47</v>
      </c>
      <c r="AU71" s="0" t="s">
        <v>321</v>
      </c>
      <c r="AV71" s="0" t="n">
        <v>0</v>
      </c>
      <c r="AW71" s="0" t="n">
        <v>2</v>
      </c>
      <c r="AX71" s="0" t="n">
        <v>93041996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8</f>
        <v>1.1162755968</v>
      </c>
      <c r="CY71" s="0" t="n">
        <f aca="false">AB71</f>
        <v>730.67</v>
      </c>
      <c r="CZ71" s="0" t="n">
        <f aca="false">AF71</f>
        <v>74.44</v>
      </c>
      <c r="DA71" s="0" t="n">
        <f aca="false">AJ71</f>
        <v>9.03</v>
      </c>
      <c r="DB71" s="0" t="n">
        <v>0</v>
      </c>
    </row>
    <row r="72" customFormat="false" ht="12.75" hidden="false" customHeight="false" outlineLevel="0" collapsed="false">
      <c r="A72" s="0" t="n">
        <f aca="false">ROW(Source!A238)</f>
        <v>238</v>
      </c>
      <c r="B72" s="0" t="n">
        <v>93039571</v>
      </c>
      <c r="C72" s="0" t="n">
        <v>93041978</v>
      </c>
      <c r="D72" s="0" t="n">
        <v>723081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0</v>
      </c>
      <c r="J72" s="0" t="s">
        <v>391</v>
      </c>
      <c r="K72" s="0" t="s">
        <v>392</v>
      </c>
      <c r="L72" s="0" t="n">
        <v>1368</v>
      </c>
      <c r="N72" s="0" t="n">
        <v>1011</v>
      </c>
      <c r="O72" s="0" t="s">
        <v>347</v>
      </c>
      <c r="P72" s="0" t="s">
        <v>347</v>
      </c>
      <c r="Q72" s="0" t="n">
        <v>1</v>
      </c>
      <c r="W72" s="0" t="n">
        <v>0</v>
      </c>
      <c r="X72" s="0" t="n">
        <v>1373649140</v>
      </c>
      <c r="Y72" s="0" t="n">
        <v>1.518</v>
      </c>
      <c r="AA72" s="0" t="n">
        <v>0</v>
      </c>
      <c r="AB72" s="0" t="n">
        <v>882.4</v>
      </c>
      <c r="AC72" s="0" t="n">
        <v>569.94</v>
      </c>
      <c r="AD72" s="0" t="n">
        <v>0</v>
      </c>
      <c r="AE72" s="0" t="n">
        <v>0</v>
      </c>
      <c r="AF72" s="0" t="n">
        <v>102.11</v>
      </c>
      <c r="AG72" s="0" t="n">
        <v>30.03</v>
      </c>
      <c r="AH72" s="0" t="n">
        <v>0</v>
      </c>
      <c r="AI72" s="0" t="n">
        <v>1</v>
      </c>
      <c r="AJ72" s="0" t="n">
        <v>7.95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65</v>
      </c>
      <c r="AU72" s="0" t="s">
        <v>321</v>
      </c>
      <c r="AV72" s="0" t="n">
        <v>0</v>
      </c>
      <c r="AW72" s="0" t="n">
        <v>2</v>
      </c>
      <c r="AX72" s="0" t="n">
        <v>9304199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8</f>
        <v>0.745690176</v>
      </c>
      <c r="CY72" s="0" t="n">
        <f aca="false">AB72</f>
        <v>882.4</v>
      </c>
      <c r="CZ72" s="0" t="n">
        <f aca="false">AF72</f>
        <v>102.11</v>
      </c>
      <c r="DA72" s="0" t="n">
        <f aca="false">AJ72</f>
        <v>7.95</v>
      </c>
      <c r="DB72" s="0" t="n">
        <v>0</v>
      </c>
    </row>
    <row r="73" customFormat="false" ht="12.75" hidden="false" customHeight="false" outlineLevel="0" collapsed="false">
      <c r="A73" s="0" t="n">
        <f aca="false">ROW(Source!A238)</f>
        <v>238</v>
      </c>
      <c r="B73" s="0" t="n">
        <v>93039571</v>
      </c>
      <c r="C73" s="0" t="n">
        <v>93041978</v>
      </c>
      <c r="D73" s="0" t="n">
        <v>7231063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5</v>
      </c>
      <c r="J73" s="0" t="s">
        <v>426</v>
      </c>
      <c r="K73" s="0" t="s">
        <v>427</v>
      </c>
      <c r="L73" s="0" t="n">
        <v>1368</v>
      </c>
      <c r="N73" s="0" t="n">
        <v>1011</v>
      </c>
      <c r="O73" s="0" t="s">
        <v>347</v>
      </c>
      <c r="P73" s="0" t="s">
        <v>347</v>
      </c>
      <c r="Q73" s="0" t="n">
        <v>1</v>
      </c>
      <c r="W73" s="0" t="n">
        <v>0</v>
      </c>
      <c r="X73" s="0" t="n">
        <v>1377528409</v>
      </c>
      <c r="Y73" s="0" t="n">
        <v>35.742</v>
      </c>
      <c r="AA73" s="0" t="n">
        <v>0</v>
      </c>
      <c r="AB73" s="0" t="n">
        <v>9.11</v>
      </c>
      <c r="AC73" s="0" t="n">
        <v>1.71</v>
      </c>
      <c r="AD73" s="0" t="n">
        <v>0</v>
      </c>
      <c r="AE73" s="0" t="n">
        <v>0</v>
      </c>
      <c r="AF73" s="0" t="n">
        <v>2.06</v>
      </c>
      <c r="AG73" s="0" t="n">
        <v>0.09</v>
      </c>
      <c r="AH73" s="0" t="n">
        <v>0</v>
      </c>
      <c r="AI73" s="0" t="n">
        <v>1</v>
      </c>
      <c r="AJ73" s="0" t="n">
        <v>4.07</v>
      </c>
      <c r="AK73" s="0" t="n">
        <v>17.46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8.85</v>
      </c>
      <c r="AU73" s="0" t="s">
        <v>321</v>
      </c>
      <c r="AV73" s="0" t="n">
        <v>0</v>
      </c>
      <c r="AW73" s="0" t="n">
        <v>2</v>
      </c>
      <c r="AX73" s="0" t="n">
        <v>9304199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8</f>
        <v>17.557614144</v>
      </c>
      <c r="CY73" s="0" t="n">
        <f aca="false">AB73</f>
        <v>9.11</v>
      </c>
      <c r="CZ73" s="0" t="n">
        <f aca="false">AF73</f>
        <v>2.06</v>
      </c>
      <c r="DA73" s="0" t="n">
        <f aca="false">AJ73</f>
        <v>4.07</v>
      </c>
      <c r="DB73" s="0" t="n">
        <v>0</v>
      </c>
    </row>
    <row r="74" customFormat="false" ht="12.75" hidden="false" customHeight="false" outlineLevel="0" collapsed="false">
      <c r="A74" s="0" t="n">
        <f aca="false">ROW(Source!A238)</f>
        <v>238</v>
      </c>
      <c r="B74" s="0" t="n">
        <v>93039571</v>
      </c>
      <c r="C74" s="0" t="n">
        <v>93041978</v>
      </c>
      <c r="D74" s="0" t="n">
        <v>715835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8</v>
      </c>
      <c r="K74" s="0" t="s">
        <v>429</v>
      </c>
      <c r="L74" s="0" t="n">
        <v>1348</v>
      </c>
      <c r="N74" s="0" t="n">
        <v>1009</v>
      </c>
      <c r="O74" s="0" t="s">
        <v>102</v>
      </c>
      <c r="P74" s="0" t="s">
        <v>102</v>
      </c>
      <c r="Q74" s="0" t="n">
        <v>1000</v>
      </c>
      <c r="W74" s="0" t="n">
        <v>0</v>
      </c>
      <c r="X74" s="0" t="n">
        <v>1013857838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9.5</v>
      </c>
      <c r="AU74" s="0" t="s">
        <v>300</v>
      </c>
      <c r="AV74" s="0" t="n">
        <v>0</v>
      </c>
      <c r="AW74" s="0" t="n">
        <v>2</v>
      </c>
      <c r="AX74" s="0" t="n">
        <v>9304199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8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8)</f>
        <v>238</v>
      </c>
      <c r="B75" s="0" t="n">
        <v>93039571</v>
      </c>
      <c r="C75" s="0" t="n">
        <v>93041978</v>
      </c>
      <c r="D75" s="0" t="n">
        <v>723184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0</v>
      </c>
      <c r="J75" s="0" t="s">
        <v>431</v>
      </c>
      <c r="K75" s="0" t="s">
        <v>432</v>
      </c>
      <c r="L75" s="0" t="n">
        <v>1348</v>
      </c>
      <c r="N75" s="0" t="n">
        <v>1009</v>
      </c>
      <c r="O75" s="0" t="s">
        <v>102</v>
      </c>
      <c r="P75" s="0" t="s">
        <v>102</v>
      </c>
      <c r="Q75" s="0" t="n">
        <v>1000</v>
      </c>
      <c r="W75" s="0" t="n">
        <v>0</v>
      </c>
      <c r="X75" s="0" t="n">
        <v>-1423428334</v>
      </c>
      <c r="Y75" s="0" t="n">
        <v>0</v>
      </c>
      <c r="AA75" s="0" t="n">
        <v>40946.56</v>
      </c>
      <c r="AB75" s="0" t="n">
        <v>0</v>
      </c>
      <c r="AC75" s="0" t="n">
        <v>0</v>
      </c>
      <c r="AD75" s="0" t="n">
        <v>0</v>
      </c>
      <c r="AE75" s="0" t="n">
        <v>6521.42</v>
      </c>
      <c r="AF75" s="0" t="n">
        <v>0</v>
      </c>
      <c r="AG75" s="0" t="n">
        <v>0</v>
      </c>
      <c r="AH75" s="0" t="n">
        <v>0</v>
      </c>
      <c r="AI75" s="0" t="n">
        <v>6.26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1</v>
      </c>
      <c r="AU75" s="0" t="s">
        <v>300</v>
      </c>
      <c r="AV75" s="0" t="n">
        <v>0</v>
      </c>
      <c r="AW75" s="0" t="n">
        <v>2</v>
      </c>
      <c r="AX75" s="0" t="n">
        <v>9304200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8</f>
        <v>0</v>
      </c>
      <c r="CY75" s="0" t="n">
        <f aca="false">AA75</f>
        <v>40946.56</v>
      </c>
      <c r="CZ75" s="0" t="n">
        <f aca="false">AE75</f>
        <v>6521.42</v>
      </c>
      <c r="DA75" s="0" t="n">
        <f aca="false">AI75</f>
        <v>6.26</v>
      </c>
      <c r="DB75" s="0" t="n">
        <v>0</v>
      </c>
    </row>
    <row r="76" customFormat="false" ht="12.75" hidden="false" customHeight="false" outlineLevel="0" collapsed="false">
      <c r="A76" s="0" t="n">
        <f aca="false">ROW(Source!A238)</f>
        <v>238</v>
      </c>
      <c r="B76" s="0" t="n">
        <v>93039571</v>
      </c>
      <c r="C76" s="0" t="n">
        <v>93041978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96</v>
      </c>
      <c r="J76" s="0" t="s">
        <v>397</v>
      </c>
      <c r="K76" s="0" t="s">
        <v>398</v>
      </c>
      <c r="L76" s="0" t="n">
        <v>1348</v>
      </c>
      <c r="N76" s="0" t="n">
        <v>1009</v>
      </c>
      <c r="O76" s="0" t="s">
        <v>102</v>
      </c>
      <c r="P76" s="0" t="s">
        <v>102</v>
      </c>
      <c r="Q76" s="0" t="n">
        <v>1000</v>
      </c>
      <c r="W76" s="0" t="n">
        <v>0</v>
      </c>
      <c r="X76" s="0" t="n">
        <v>-918604120</v>
      </c>
      <c r="Y76" s="0" t="n">
        <v>0</v>
      </c>
      <c r="AA76" s="0" t="n">
        <v>79996.44</v>
      </c>
      <c r="AB76" s="0" t="n">
        <v>0</v>
      </c>
      <c r="AC76" s="0" t="n">
        <v>0</v>
      </c>
      <c r="AD76" s="0" t="n">
        <v>0</v>
      </c>
      <c r="AE76" s="0" t="n">
        <v>7191.81</v>
      </c>
      <c r="AF76" s="0" t="n">
        <v>0</v>
      </c>
      <c r="AG76" s="0" t="n">
        <v>0</v>
      </c>
      <c r="AH76" s="0" t="n">
        <v>0</v>
      </c>
      <c r="AI76" s="0" t="n">
        <v>11.0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75</v>
      </c>
      <c r="AU76" s="0" t="s">
        <v>300</v>
      </c>
      <c r="AV76" s="0" t="n">
        <v>0</v>
      </c>
      <c r="AW76" s="0" t="n">
        <v>2</v>
      </c>
      <c r="AX76" s="0" t="n">
        <v>9304200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8</f>
        <v>0</v>
      </c>
      <c r="CY76" s="0" t="n">
        <f aca="false">AA76</f>
        <v>79996.44</v>
      </c>
      <c r="CZ76" s="0" t="n">
        <f aca="false">AE76</f>
        <v>7191.81</v>
      </c>
      <c r="DA76" s="0" t="n">
        <f aca="false">AI76</f>
        <v>11.09</v>
      </c>
      <c r="DB76" s="0" t="n">
        <v>0</v>
      </c>
    </row>
    <row r="77" customFormat="false" ht="12.75" hidden="false" customHeight="false" outlineLevel="0" collapsed="false">
      <c r="A77" s="0" t="n">
        <f aca="false">ROW(Source!A238)</f>
        <v>238</v>
      </c>
      <c r="B77" s="0" t="n">
        <v>93039571</v>
      </c>
      <c r="C77" s="0" t="n">
        <v>93041978</v>
      </c>
      <c r="D77" s="0" t="n">
        <v>723193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33</v>
      </c>
      <c r="J77" s="0" t="s">
        <v>434</v>
      </c>
      <c r="K77" s="0" t="s">
        <v>435</v>
      </c>
      <c r="L77" s="0" t="n">
        <v>1339</v>
      </c>
      <c r="N77" s="0" t="n">
        <v>1007</v>
      </c>
      <c r="O77" s="0" t="s">
        <v>93</v>
      </c>
      <c r="P77" s="0" t="s">
        <v>93</v>
      </c>
      <c r="Q77" s="0" t="n">
        <v>1</v>
      </c>
      <c r="W77" s="0" t="n">
        <v>0</v>
      </c>
      <c r="X77" s="0" t="n">
        <v>977517141</v>
      </c>
      <c r="Y77" s="0" t="n">
        <v>0</v>
      </c>
      <c r="AA77" s="0" t="n">
        <v>4530.09</v>
      </c>
      <c r="AB77" s="0" t="n">
        <v>0</v>
      </c>
      <c r="AC77" s="0" t="n">
        <v>0</v>
      </c>
      <c r="AD77" s="0" t="n">
        <v>0</v>
      </c>
      <c r="AE77" s="0" t="n">
        <v>1828.56</v>
      </c>
      <c r="AF77" s="0" t="n">
        <v>0</v>
      </c>
      <c r="AG77" s="0" t="n">
        <v>0</v>
      </c>
      <c r="AH77" s="0" t="n">
        <v>0</v>
      </c>
      <c r="AI77" s="0" t="n">
        <v>2.47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3</v>
      </c>
      <c r="AU77" s="0" t="s">
        <v>300</v>
      </c>
      <c r="AV77" s="0" t="n">
        <v>0</v>
      </c>
      <c r="AW77" s="0" t="n">
        <v>2</v>
      </c>
      <c r="AX77" s="0" t="n">
        <v>9304200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8</f>
        <v>0</v>
      </c>
      <c r="CY77" s="0" t="n">
        <f aca="false">AA77</f>
        <v>4530.09</v>
      </c>
      <c r="CZ77" s="0" t="n">
        <f aca="false">AE77</f>
        <v>1828.56</v>
      </c>
      <c r="DA77" s="0" t="n">
        <f aca="false">AI77</f>
        <v>2.47</v>
      </c>
      <c r="DB77" s="0" t="n">
        <v>0</v>
      </c>
    </row>
    <row r="78" customFormat="false" ht="12.75" hidden="false" customHeight="false" outlineLevel="0" collapsed="false">
      <c r="A78" s="0" t="n">
        <f aca="false">ROW(Source!A238)</f>
        <v>238</v>
      </c>
      <c r="B78" s="0" t="n">
        <v>93039571</v>
      </c>
      <c r="C78" s="0" t="n">
        <v>93041978</v>
      </c>
      <c r="D78" s="0" t="n">
        <v>723176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6</v>
      </c>
      <c r="J78" s="0" t="s">
        <v>437</v>
      </c>
      <c r="K78" s="0" t="s">
        <v>438</v>
      </c>
      <c r="L78" s="0" t="n">
        <v>1348</v>
      </c>
      <c r="N78" s="0" t="n">
        <v>1009</v>
      </c>
      <c r="O78" s="0" t="s">
        <v>102</v>
      </c>
      <c r="P78" s="0" t="s">
        <v>102</v>
      </c>
      <c r="Q78" s="0" t="n">
        <v>1000</v>
      </c>
      <c r="W78" s="0" t="n">
        <v>0</v>
      </c>
      <c r="X78" s="0" t="n">
        <v>14070571</v>
      </c>
      <c r="Y78" s="0" t="n">
        <v>0</v>
      </c>
      <c r="AA78" s="0" t="n">
        <v>15460.66</v>
      </c>
      <c r="AB78" s="0" t="n">
        <v>0</v>
      </c>
      <c r="AC78" s="0" t="n">
        <v>0</v>
      </c>
      <c r="AD78" s="0" t="n">
        <v>0</v>
      </c>
      <c r="AE78" s="0" t="n">
        <v>3806.03</v>
      </c>
      <c r="AF78" s="0" t="n">
        <v>0</v>
      </c>
      <c r="AG78" s="0" t="n">
        <v>0</v>
      </c>
      <c r="AH78" s="0" t="n">
        <v>0</v>
      </c>
      <c r="AI78" s="0" t="n">
        <v>4.05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84</v>
      </c>
      <c r="AU78" s="0" t="s">
        <v>300</v>
      </c>
      <c r="AV78" s="0" t="n">
        <v>0</v>
      </c>
      <c r="AW78" s="0" t="n">
        <v>2</v>
      </c>
      <c r="AX78" s="0" t="n">
        <v>93042003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8</f>
        <v>0</v>
      </c>
      <c r="CY78" s="0" t="n">
        <f aca="false">AA78</f>
        <v>15460.66</v>
      </c>
      <c r="CZ78" s="0" t="n">
        <f aca="false">AE78</f>
        <v>3806.03</v>
      </c>
      <c r="DA78" s="0" t="n">
        <f aca="false">AI78</f>
        <v>4.05</v>
      </c>
      <c r="DB78" s="0" t="n">
        <v>0</v>
      </c>
    </row>
    <row r="79" customFormat="false" ht="12.75" hidden="false" customHeight="false" outlineLevel="0" collapsed="false">
      <c r="A79" s="0" t="n">
        <f aca="false">ROW(Source!A238)</f>
        <v>238</v>
      </c>
      <c r="B79" s="0" t="n">
        <v>93039571</v>
      </c>
      <c r="C79" s="0" t="n">
        <v>93041978</v>
      </c>
      <c r="D79" s="0" t="n">
        <v>723991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9</v>
      </c>
      <c r="J79" s="0" t="s">
        <v>440</v>
      </c>
      <c r="K79" s="0" t="s">
        <v>441</v>
      </c>
      <c r="L79" s="0" t="n">
        <v>1327</v>
      </c>
      <c r="N79" s="0" t="n">
        <v>1005</v>
      </c>
      <c r="O79" s="0" t="s">
        <v>212</v>
      </c>
      <c r="P79" s="0" t="s">
        <v>212</v>
      </c>
      <c r="Q79" s="0" t="n">
        <v>1</v>
      </c>
      <c r="W79" s="0" t="n">
        <v>0</v>
      </c>
      <c r="X79" s="0" t="n">
        <v>71660933</v>
      </c>
      <c r="Y79" s="0" t="n">
        <v>0</v>
      </c>
      <c r="AA79" s="0" t="n">
        <v>443.96</v>
      </c>
      <c r="AB79" s="0" t="n">
        <v>0</v>
      </c>
      <c r="AC79" s="0" t="n">
        <v>0</v>
      </c>
      <c r="AD79" s="0" t="n">
        <v>0</v>
      </c>
      <c r="AE79" s="0" t="n">
        <v>90.15</v>
      </c>
      <c r="AF79" s="0" t="n">
        <v>0</v>
      </c>
      <c r="AG79" s="0" t="n">
        <v>0</v>
      </c>
      <c r="AH79" s="0" t="n">
        <v>0</v>
      </c>
      <c r="AI79" s="0" t="n">
        <v>4.9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9.2</v>
      </c>
      <c r="AU79" s="0" t="s">
        <v>300</v>
      </c>
      <c r="AV79" s="0" t="n">
        <v>0</v>
      </c>
      <c r="AW79" s="0" t="n">
        <v>2</v>
      </c>
      <c r="AX79" s="0" t="n">
        <v>93042004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8</f>
        <v>0</v>
      </c>
      <c r="CY79" s="0" t="n">
        <f aca="false">AA79</f>
        <v>443.96</v>
      </c>
      <c r="CZ79" s="0" t="n">
        <f aca="false">AE79</f>
        <v>90.15</v>
      </c>
      <c r="DA79" s="0" t="n">
        <f aca="false">AI79</f>
        <v>4.91</v>
      </c>
      <c r="DB79" s="0" t="n">
        <v>0</v>
      </c>
    </row>
    <row r="80" customFormat="false" ht="12.75" hidden="false" customHeight="false" outlineLevel="0" collapsed="false">
      <c r="A80" s="0" t="n">
        <f aca="false">ROW(Source!A238)</f>
        <v>238</v>
      </c>
      <c r="B80" s="0" t="n">
        <v>93039571</v>
      </c>
      <c r="C80" s="0" t="n">
        <v>93041978</v>
      </c>
      <c r="D80" s="0" t="n">
        <v>2068515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2</v>
      </c>
      <c r="K80" s="0" t="s">
        <v>443</v>
      </c>
      <c r="L80" s="0" t="n">
        <v>1354</v>
      </c>
      <c r="N80" s="0" t="n">
        <v>16987630</v>
      </c>
      <c r="O80" s="0" t="s">
        <v>402</v>
      </c>
      <c r="P80" s="0" t="s">
        <v>402</v>
      </c>
      <c r="Q80" s="0" t="n">
        <v>1</v>
      </c>
      <c r="W80" s="0" t="n">
        <v>0</v>
      </c>
      <c r="X80" s="0" t="n">
        <v>-414415207</v>
      </c>
      <c r="Y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14</v>
      </c>
      <c r="AU80" s="0" t="s">
        <v>300</v>
      </c>
      <c r="AV80" s="0" t="n">
        <v>0</v>
      </c>
      <c r="AW80" s="0" t="n">
        <v>2</v>
      </c>
      <c r="AX80" s="0" t="n">
        <v>93042005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8</f>
        <v>0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38)</f>
        <v>238</v>
      </c>
      <c r="B81" s="0" t="n">
        <v>93039571</v>
      </c>
      <c r="C81" s="0" t="n">
        <v>93041978</v>
      </c>
      <c r="D81" s="0" t="n">
        <v>717852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4</v>
      </c>
      <c r="K81" s="0" t="s">
        <v>445</v>
      </c>
      <c r="L81" s="0" t="n">
        <v>1339</v>
      </c>
      <c r="N81" s="0" t="n">
        <v>1007</v>
      </c>
      <c r="O81" s="0" t="s">
        <v>93</v>
      </c>
      <c r="P81" s="0" t="s">
        <v>93</v>
      </c>
      <c r="Q81" s="0" t="n">
        <v>1</v>
      </c>
      <c r="W81" s="0" t="n">
        <v>0</v>
      </c>
      <c r="X81" s="0" t="n">
        <v>-1175628335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51.8</v>
      </c>
      <c r="AU81" s="0" t="s">
        <v>300</v>
      </c>
      <c r="AV81" s="0" t="n">
        <v>0</v>
      </c>
      <c r="AW81" s="0" t="n">
        <v>2</v>
      </c>
      <c r="AX81" s="0" t="n">
        <v>93042006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8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38)</f>
        <v>238</v>
      </c>
      <c r="B82" s="0" t="n">
        <v>93039571</v>
      </c>
      <c r="C82" s="0" t="n">
        <v>93041978</v>
      </c>
      <c r="D82" s="0" t="n">
        <v>717871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6</v>
      </c>
      <c r="K82" s="0" t="s">
        <v>447</v>
      </c>
      <c r="L82" s="0" t="n">
        <v>1339</v>
      </c>
      <c r="N82" s="0" t="n">
        <v>1007</v>
      </c>
      <c r="O82" s="0" t="s">
        <v>93</v>
      </c>
      <c r="P82" s="0" t="s">
        <v>93</v>
      </c>
      <c r="Q82" s="0" t="n">
        <v>1</v>
      </c>
      <c r="W82" s="0" t="n">
        <v>0</v>
      </c>
      <c r="X82" s="0" t="n">
        <v>2002443370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2.9</v>
      </c>
      <c r="AU82" s="0" t="s">
        <v>300</v>
      </c>
      <c r="AV82" s="0" t="n">
        <v>0</v>
      </c>
      <c r="AW82" s="0" t="n">
        <v>2</v>
      </c>
      <c r="AX82" s="0" t="n">
        <v>93042007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8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38)</f>
        <v>238</v>
      </c>
      <c r="B83" s="0" t="n">
        <v>93039571</v>
      </c>
      <c r="C83" s="0" t="n">
        <v>93041978</v>
      </c>
      <c r="D83" s="0" t="n">
        <v>718111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8</v>
      </c>
      <c r="K83" s="0" t="s">
        <v>449</v>
      </c>
      <c r="L83" s="0" t="n">
        <v>1339</v>
      </c>
      <c r="N83" s="0" t="n">
        <v>1007</v>
      </c>
      <c r="O83" s="0" t="s">
        <v>93</v>
      </c>
      <c r="P83" s="0" t="s">
        <v>93</v>
      </c>
      <c r="Q83" s="0" t="n">
        <v>1</v>
      </c>
      <c r="W83" s="0" t="n">
        <v>0</v>
      </c>
      <c r="X83" s="0" t="n">
        <v>-907671549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52.8</v>
      </c>
      <c r="AU83" s="0" t="s">
        <v>300</v>
      </c>
      <c r="AV83" s="0" t="n">
        <v>0</v>
      </c>
      <c r="AW83" s="0" t="n">
        <v>2</v>
      </c>
      <c r="AX83" s="0" t="n">
        <v>93042008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8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93039571</v>
      </c>
      <c r="C84" s="0" t="n">
        <v>93042010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40</v>
      </c>
      <c r="K84" s="0" t="s">
        <v>341</v>
      </c>
      <c r="L84" s="0" t="n">
        <v>1344</v>
      </c>
      <c r="N84" s="0" t="n">
        <v>1008</v>
      </c>
      <c r="O84" s="0" t="s">
        <v>342</v>
      </c>
      <c r="P84" s="0" t="s">
        <v>342</v>
      </c>
      <c r="Q84" s="0" t="n">
        <v>1</v>
      </c>
      <c r="W84" s="0" t="n">
        <v>0</v>
      </c>
      <c r="X84" s="0" t="n">
        <v>-450565604</v>
      </c>
      <c r="Y84" s="0" t="n">
        <v>9.746</v>
      </c>
      <c r="AA84" s="0" t="n">
        <v>0</v>
      </c>
      <c r="AB84" s="0" t="n">
        <v>1.05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8.86</v>
      </c>
      <c r="AU84" s="0" t="s">
        <v>307</v>
      </c>
      <c r="AV84" s="0" t="n">
        <v>0</v>
      </c>
      <c r="AW84" s="0" t="n">
        <v>2</v>
      </c>
      <c r="AX84" s="0" t="n">
        <v>93042013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9</f>
        <v>1279.932434</v>
      </c>
      <c r="CY84" s="0" t="n">
        <f aca="false">AB84</f>
        <v>1.05</v>
      </c>
      <c r="CZ84" s="0" t="n">
        <f aca="false">AF84</f>
        <v>1</v>
      </c>
      <c r="DA84" s="0" t="n">
        <f aca="false">AJ84</f>
        <v>1</v>
      </c>
      <c r="DB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039880</v>
      </c>
      <c r="C1" s="0" t="n">
        <v>9303987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3.85686</v>
      </c>
      <c r="AH1" s="0" t="n">
        <v>2</v>
      </c>
      <c r="AI1" s="0" t="n">
        <v>9303987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039881</v>
      </c>
      <c r="C2" s="0" t="n">
        <v>9303987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0.4913</v>
      </c>
      <c r="AH2" s="0" t="n">
        <v>2</v>
      </c>
      <c r="AI2" s="0" t="n">
        <v>9303987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3039890</v>
      </c>
      <c r="C3" s="0" t="n">
        <v>9303988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7</v>
      </c>
      <c r="K3" s="0" t="s">
        <v>338</v>
      </c>
      <c r="L3" s="0" t="n">
        <v>1191</v>
      </c>
      <c r="N3" s="0" t="n">
        <v>1013</v>
      </c>
      <c r="O3" s="0" t="s">
        <v>339</v>
      </c>
      <c r="P3" s="0" t="s">
        <v>339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2085</v>
      </c>
      <c r="AH3" s="0" t="n">
        <v>2</v>
      </c>
      <c r="AI3" s="0" t="n">
        <v>9303988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3039891</v>
      </c>
      <c r="C4" s="0" t="n">
        <v>9303988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0</v>
      </c>
      <c r="K4" s="0" t="s">
        <v>341</v>
      </c>
      <c r="L4" s="0" t="n">
        <v>1344</v>
      </c>
      <c r="N4" s="0" t="n">
        <v>1008</v>
      </c>
      <c r="O4" s="0" t="s">
        <v>342</v>
      </c>
      <c r="P4" s="0" t="s">
        <v>34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9303988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039892</v>
      </c>
      <c r="C5" s="0" t="n">
        <v>9303988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0</v>
      </c>
      <c r="K5" s="0" t="s">
        <v>343</v>
      </c>
      <c r="L5" s="0" t="n">
        <v>1344</v>
      </c>
      <c r="N5" s="0" t="n">
        <v>1008</v>
      </c>
      <c r="O5" s="0" t="s">
        <v>342</v>
      </c>
      <c r="P5" s="0" t="s">
        <v>34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303988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3049314</v>
      </c>
      <c r="C6" s="0" t="n">
        <v>93039893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7</v>
      </c>
      <c r="K6" s="0" t="s">
        <v>338</v>
      </c>
      <c r="L6" s="0" t="n">
        <v>1191</v>
      </c>
      <c r="N6" s="0" t="n">
        <v>1013</v>
      </c>
      <c r="O6" s="0" t="s">
        <v>339</v>
      </c>
      <c r="P6" s="0" t="s">
        <v>339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93049314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3049315</v>
      </c>
      <c r="C7" s="0" t="n">
        <v>93039893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4</v>
      </c>
      <c r="J7" s="0" t="s">
        <v>345</v>
      </c>
      <c r="K7" s="0" t="s">
        <v>346</v>
      </c>
      <c r="L7" s="0" t="n">
        <v>1368</v>
      </c>
      <c r="N7" s="0" t="n">
        <v>1011</v>
      </c>
      <c r="O7" s="0" t="s">
        <v>347</v>
      </c>
      <c r="P7" s="0" t="s">
        <v>34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93049315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049316</v>
      </c>
      <c r="C8" s="0" t="n">
        <v>93039893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8</v>
      </c>
      <c r="J8" s="0" t="s">
        <v>349</v>
      </c>
      <c r="K8" s="0" t="s">
        <v>350</v>
      </c>
      <c r="L8" s="0" t="n">
        <v>1368</v>
      </c>
      <c r="N8" s="0" t="n">
        <v>1011</v>
      </c>
      <c r="O8" s="0" t="s">
        <v>347</v>
      </c>
      <c r="P8" s="0" t="s">
        <v>34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9304931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049317</v>
      </c>
      <c r="C9" s="0" t="n">
        <v>93039893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1</v>
      </c>
      <c r="J9" s="0" t="s">
        <v>352</v>
      </c>
      <c r="K9" s="0" t="s">
        <v>353</v>
      </c>
      <c r="L9" s="0" t="n">
        <v>1368</v>
      </c>
      <c r="N9" s="0" t="n">
        <v>1011</v>
      </c>
      <c r="O9" s="0" t="s">
        <v>347</v>
      </c>
      <c r="P9" s="0" t="s">
        <v>34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9304931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049318</v>
      </c>
      <c r="C10" s="0" t="n">
        <v>93039893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4</v>
      </c>
      <c r="J10" s="0" t="s">
        <v>355</v>
      </c>
      <c r="K10" s="0" t="s">
        <v>356</v>
      </c>
      <c r="L10" s="0" t="n">
        <v>1368</v>
      </c>
      <c r="N10" s="0" t="n">
        <v>1011</v>
      </c>
      <c r="O10" s="0" t="s">
        <v>347</v>
      </c>
      <c r="P10" s="0" t="s">
        <v>34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9304931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049319</v>
      </c>
      <c r="C11" s="0" t="n">
        <v>93039893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7</v>
      </c>
      <c r="J11" s="0" t="s">
        <v>358</v>
      </c>
      <c r="K11" s="0" t="s">
        <v>359</v>
      </c>
      <c r="L11" s="0" t="n">
        <v>1368</v>
      </c>
      <c r="N11" s="0" t="n">
        <v>1011</v>
      </c>
      <c r="O11" s="0" t="s">
        <v>347</v>
      </c>
      <c r="P11" s="0" t="s">
        <v>34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9304931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049320</v>
      </c>
      <c r="C12" s="0" t="n">
        <v>93039893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0</v>
      </c>
      <c r="J12" s="0" t="s">
        <v>361</v>
      </c>
      <c r="K12" s="0" t="s">
        <v>362</v>
      </c>
      <c r="L12" s="0" t="n">
        <v>1327</v>
      </c>
      <c r="N12" s="0" t="n">
        <v>1005</v>
      </c>
      <c r="O12" s="0" t="s">
        <v>212</v>
      </c>
      <c r="P12" s="0" t="s">
        <v>212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93049320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049322</v>
      </c>
      <c r="C13" s="0" t="n">
        <v>93039893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63</v>
      </c>
      <c r="K13" s="0" t="s">
        <v>364</v>
      </c>
      <c r="L13" s="0" t="n">
        <v>1346</v>
      </c>
      <c r="N13" s="0" t="n">
        <v>1009</v>
      </c>
      <c r="O13" s="0" t="s">
        <v>365</v>
      </c>
      <c r="P13" s="0" t="s">
        <v>365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9304932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049321</v>
      </c>
      <c r="C14" s="0" t="n">
        <v>93039893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6</v>
      </c>
      <c r="J14" s="0" t="s">
        <v>367</v>
      </c>
      <c r="K14" s="0" t="s">
        <v>368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9304932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049323</v>
      </c>
      <c r="C15" s="0" t="n">
        <v>93039893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0</v>
      </c>
      <c r="K15" s="0" t="s">
        <v>451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3039919</v>
      </c>
      <c r="C16" s="0" t="n">
        <v>9303991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7</v>
      </c>
      <c r="K16" s="0" t="s">
        <v>338</v>
      </c>
      <c r="L16" s="0" t="n">
        <v>1191</v>
      </c>
      <c r="N16" s="0" t="n">
        <v>1013</v>
      </c>
      <c r="O16" s="0" t="s">
        <v>339</v>
      </c>
      <c r="P16" s="0" t="s">
        <v>33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303991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3039920</v>
      </c>
      <c r="C17" s="0" t="n">
        <v>9303991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9</v>
      </c>
      <c r="J17" s="0" t="s">
        <v>370</v>
      </c>
      <c r="K17" s="0" t="s">
        <v>371</v>
      </c>
      <c r="L17" s="0" t="n">
        <v>1368</v>
      </c>
      <c r="N17" s="0" t="n">
        <v>1011</v>
      </c>
      <c r="O17" s="0" t="s">
        <v>347</v>
      </c>
      <c r="P17" s="0" t="s">
        <v>34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303991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3039921</v>
      </c>
      <c r="C18" s="0" t="n">
        <v>9303991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2</v>
      </c>
      <c r="J18" s="0" t="s">
        <v>373</v>
      </c>
      <c r="K18" s="0" t="s">
        <v>374</v>
      </c>
      <c r="L18" s="0" t="n">
        <v>1368</v>
      </c>
      <c r="N18" s="0" t="n">
        <v>1011</v>
      </c>
      <c r="O18" s="0" t="s">
        <v>347</v>
      </c>
      <c r="P18" s="0" t="s">
        <v>34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303991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3039929</v>
      </c>
      <c r="C19" s="0" t="n">
        <v>9303992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0</v>
      </c>
      <c r="K19" s="0" t="s">
        <v>101</v>
      </c>
      <c r="L19" s="0" t="n">
        <v>1348</v>
      </c>
      <c r="N19" s="0" t="n">
        <v>1009</v>
      </c>
      <c r="O19" s="0" t="s">
        <v>102</v>
      </c>
      <c r="P19" s="0" t="s">
        <v>102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3</v>
      </c>
      <c r="AG19" s="0" t="n">
        <v>9.8E-005</v>
      </c>
      <c r="AH19" s="0" t="n">
        <v>2</v>
      </c>
      <c r="AI19" s="0" t="n">
        <v>9303992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3039930</v>
      </c>
      <c r="C20" s="0" t="n">
        <v>9303992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0</v>
      </c>
      <c r="K20" s="0" t="s">
        <v>104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3</v>
      </c>
      <c r="AG20" s="0" t="n">
        <v>0.61306</v>
      </c>
      <c r="AH20" s="0" t="n">
        <v>2</v>
      </c>
      <c r="AI20" s="0" t="n">
        <v>9303992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3039986</v>
      </c>
      <c r="C21" s="0" t="n">
        <v>9303998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7</v>
      </c>
      <c r="K21" s="0" t="s">
        <v>338</v>
      </c>
      <c r="L21" s="0" t="n">
        <v>1191</v>
      </c>
      <c r="N21" s="0" t="n">
        <v>1013</v>
      </c>
      <c r="O21" s="0" t="s">
        <v>339</v>
      </c>
      <c r="P21" s="0" t="s">
        <v>339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2085</v>
      </c>
      <c r="AH21" s="0" t="n">
        <v>2</v>
      </c>
      <c r="AI21" s="0" t="n">
        <v>9303998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3039987</v>
      </c>
      <c r="C22" s="0" t="n">
        <v>93039982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0</v>
      </c>
      <c r="K22" s="0" t="s">
        <v>341</v>
      </c>
      <c r="L22" s="0" t="n">
        <v>1344</v>
      </c>
      <c r="N22" s="0" t="n">
        <v>1008</v>
      </c>
      <c r="O22" s="0" t="s">
        <v>342</v>
      </c>
      <c r="P22" s="0" t="s">
        <v>34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9303998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3039988</v>
      </c>
      <c r="C23" s="0" t="n">
        <v>93039982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0</v>
      </c>
      <c r="K23" s="0" t="s">
        <v>343</v>
      </c>
      <c r="L23" s="0" t="n">
        <v>1344</v>
      </c>
      <c r="N23" s="0" t="n">
        <v>1008</v>
      </c>
      <c r="O23" s="0" t="s">
        <v>342</v>
      </c>
      <c r="P23" s="0" t="s">
        <v>34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303998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3039991</v>
      </c>
      <c r="C24" s="0" t="n">
        <v>9303998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0</v>
      </c>
      <c r="K24" s="0" t="s">
        <v>104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3039990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3039997</v>
      </c>
      <c r="C25" s="0" t="n">
        <v>9303999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7</v>
      </c>
      <c r="K25" s="0" t="s">
        <v>338</v>
      </c>
      <c r="L25" s="0" t="n">
        <v>1191</v>
      </c>
      <c r="N25" s="0" t="n">
        <v>1013</v>
      </c>
      <c r="O25" s="0" t="s">
        <v>339</v>
      </c>
      <c r="P25" s="0" t="s">
        <v>33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303999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3039998</v>
      </c>
      <c r="C26" s="0" t="n">
        <v>93039993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9</v>
      </c>
      <c r="J26" s="0" t="s">
        <v>370</v>
      </c>
      <c r="K26" s="0" t="s">
        <v>371</v>
      </c>
      <c r="L26" s="0" t="n">
        <v>1368</v>
      </c>
      <c r="N26" s="0" t="n">
        <v>1011</v>
      </c>
      <c r="O26" s="0" t="s">
        <v>347</v>
      </c>
      <c r="P26" s="0" t="s">
        <v>34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303999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3039999</v>
      </c>
      <c r="C27" s="0" t="n">
        <v>93039993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2</v>
      </c>
      <c r="J27" s="0" t="s">
        <v>373</v>
      </c>
      <c r="K27" s="0" t="s">
        <v>374</v>
      </c>
      <c r="L27" s="0" t="n">
        <v>1368</v>
      </c>
      <c r="N27" s="0" t="n">
        <v>1011</v>
      </c>
      <c r="O27" s="0" t="s">
        <v>347</v>
      </c>
      <c r="P27" s="0" t="s">
        <v>34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303999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2)</f>
        <v>112</v>
      </c>
      <c r="B28" s="0" t="n">
        <v>93049406</v>
      </c>
      <c r="C28" s="0" t="n">
        <v>93040143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0</v>
      </c>
      <c r="K28" s="0" t="s">
        <v>101</v>
      </c>
      <c r="L28" s="0" t="n">
        <v>1348</v>
      </c>
      <c r="N28" s="0" t="n">
        <v>1009</v>
      </c>
      <c r="O28" s="0" t="s">
        <v>102</v>
      </c>
      <c r="P28" s="0" t="s">
        <v>102</v>
      </c>
      <c r="Q28" s="0" t="n">
        <v>1000</v>
      </c>
      <c r="X28" s="0" t="n">
        <v>0.49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5</v>
      </c>
      <c r="AG28" s="0" t="n">
        <v>0.50391</v>
      </c>
      <c r="AH28" s="0" t="n">
        <v>2</v>
      </c>
      <c r="AI28" s="0" t="n">
        <v>9304940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2)</f>
        <v>112</v>
      </c>
      <c r="B29" s="0" t="n">
        <v>93049407</v>
      </c>
      <c r="C29" s="0" t="n">
        <v>93040143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0</v>
      </c>
      <c r="K29" s="0" t="s">
        <v>104</v>
      </c>
      <c r="L29" s="0" t="n">
        <v>1339</v>
      </c>
      <c r="N29" s="0" t="n">
        <v>1007</v>
      </c>
      <c r="O29" s="0" t="s">
        <v>93</v>
      </c>
      <c r="P29" s="0" t="s">
        <v>93</v>
      </c>
      <c r="Q29" s="0" t="n">
        <v>1</v>
      </c>
      <c r="X29" s="0" t="n">
        <v>19.7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5</v>
      </c>
      <c r="AG29" s="0" t="n">
        <v>20.14622</v>
      </c>
      <c r="AH29" s="0" t="n">
        <v>2</v>
      </c>
      <c r="AI29" s="0" t="n">
        <v>9304940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6)</f>
        <v>116</v>
      </c>
      <c r="B30" s="0" t="n">
        <v>93040459</v>
      </c>
      <c r="C30" s="0" t="n">
        <v>93040448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0</v>
      </c>
      <c r="K30" s="0" t="s">
        <v>104</v>
      </c>
      <c r="L30" s="0" t="n">
        <v>1339</v>
      </c>
      <c r="N30" s="0" t="n">
        <v>1007</v>
      </c>
      <c r="O30" s="0" t="s">
        <v>93</v>
      </c>
      <c r="P30" s="0" t="s">
        <v>93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3040452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8)</f>
        <v>118</v>
      </c>
      <c r="B31" s="0" t="n">
        <v>93040709</v>
      </c>
      <c r="C31" s="0" t="n">
        <v>93040652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37</v>
      </c>
      <c r="K31" s="0" t="s">
        <v>338</v>
      </c>
      <c r="L31" s="0" t="n">
        <v>1191</v>
      </c>
      <c r="N31" s="0" t="n">
        <v>1013</v>
      </c>
      <c r="O31" s="0" t="s">
        <v>339</v>
      </c>
      <c r="P31" s="0" t="s">
        <v>339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304065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3040710</v>
      </c>
      <c r="C32" s="0" t="n">
        <v>93040652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9</v>
      </c>
      <c r="J32" s="0" t="s">
        <v>370</v>
      </c>
      <c r="K32" s="0" t="s">
        <v>371</v>
      </c>
      <c r="L32" s="0" t="n">
        <v>1368</v>
      </c>
      <c r="N32" s="0" t="n">
        <v>1011</v>
      </c>
      <c r="O32" s="0" t="s">
        <v>347</v>
      </c>
      <c r="P32" s="0" t="s">
        <v>34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304065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8)</f>
        <v>118</v>
      </c>
      <c r="B33" s="0" t="n">
        <v>93040711</v>
      </c>
      <c r="C33" s="0" t="n">
        <v>93040652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2</v>
      </c>
      <c r="J33" s="0" t="s">
        <v>373</v>
      </c>
      <c r="K33" s="0" t="s">
        <v>374</v>
      </c>
      <c r="L33" s="0" t="n">
        <v>1368</v>
      </c>
      <c r="N33" s="0" t="n">
        <v>1011</v>
      </c>
      <c r="O33" s="0" t="s">
        <v>347</v>
      </c>
      <c r="P33" s="0" t="s">
        <v>34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304065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4)</f>
        <v>154</v>
      </c>
      <c r="B34" s="0" t="n">
        <v>93096852</v>
      </c>
      <c r="C34" s="0" t="n">
        <v>93096851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0</v>
      </c>
      <c r="K34" s="0" t="s">
        <v>104</v>
      </c>
      <c r="L34" s="0" t="n">
        <v>1339</v>
      </c>
      <c r="N34" s="0" t="n">
        <v>1007</v>
      </c>
      <c r="O34" s="0" t="s">
        <v>93</v>
      </c>
      <c r="P34" s="0" t="s">
        <v>93</v>
      </c>
      <c r="Q34" s="0" t="n">
        <v>1</v>
      </c>
      <c r="X34" s="0" t="n">
        <v>2.1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0</v>
      </c>
      <c r="AG34" s="0" t="n">
        <v>0.8025</v>
      </c>
      <c r="AH34" s="0" t="n">
        <v>2</v>
      </c>
      <c r="AI34" s="0" t="n">
        <v>9309685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6)</f>
        <v>156</v>
      </c>
      <c r="B35" s="0" t="n">
        <v>93096858</v>
      </c>
      <c r="C35" s="0" t="n">
        <v>93096854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7</v>
      </c>
      <c r="K35" s="0" t="s">
        <v>338</v>
      </c>
      <c r="L35" s="0" t="n">
        <v>1191</v>
      </c>
      <c r="N35" s="0" t="n">
        <v>1013</v>
      </c>
      <c r="O35" s="0" t="s">
        <v>339</v>
      </c>
      <c r="P35" s="0" t="s">
        <v>339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93096855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6)</f>
        <v>156</v>
      </c>
      <c r="B36" s="0" t="n">
        <v>93096859</v>
      </c>
      <c r="C36" s="0" t="n">
        <v>93096854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9</v>
      </c>
      <c r="J36" s="0" t="s">
        <v>370</v>
      </c>
      <c r="K36" s="0" t="s">
        <v>371</v>
      </c>
      <c r="L36" s="0" t="n">
        <v>1368</v>
      </c>
      <c r="N36" s="0" t="n">
        <v>1011</v>
      </c>
      <c r="O36" s="0" t="s">
        <v>347</v>
      </c>
      <c r="P36" s="0" t="s">
        <v>347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9309685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6)</f>
        <v>156</v>
      </c>
      <c r="B37" s="0" t="n">
        <v>93096860</v>
      </c>
      <c r="C37" s="0" t="n">
        <v>93096854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72</v>
      </c>
      <c r="J37" s="0" t="s">
        <v>373</v>
      </c>
      <c r="K37" s="0" t="s">
        <v>374</v>
      </c>
      <c r="L37" s="0" t="n">
        <v>1368</v>
      </c>
      <c r="N37" s="0" t="n">
        <v>1011</v>
      </c>
      <c r="O37" s="0" t="s">
        <v>347</v>
      </c>
      <c r="P37" s="0" t="s">
        <v>347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9309685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7)</f>
        <v>197</v>
      </c>
      <c r="B38" s="0" t="n">
        <v>93041449</v>
      </c>
      <c r="C38" s="0" t="n">
        <v>93041373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0</v>
      </c>
      <c r="K38" s="0" t="s">
        <v>104</v>
      </c>
      <c r="L38" s="0" t="n">
        <v>1339</v>
      </c>
      <c r="N38" s="0" t="n">
        <v>1007</v>
      </c>
      <c r="O38" s="0" t="s">
        <v>93</v>
      </c>
      <c r="P38" s="0" t="s">
        <v>93</v>
      </c>
      <c r="Q38" s="0" t="n">
        <v>1</v>
      </c>
      <c r="X38" s="0" t="n">
        <v>0.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2</v>
      </c>
      <c r="AH38" s="0" t="n">
        <v>2</v>
      </c>
      <c r="AI38" s="0" t="n">
        <v>93041424</v>
      </c>
      <c r="AJ38" s="0" t="n">
        <v>4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9)</f>
        <v>199</v>
      </c>
      <c r="B39" s="0" t="n">
        <v>93041702</v>
      </c>
      <c r="C39" s="0" t="n">
        <v>9304162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7</v>
      </c>
      <c r="K39" s="0" t="s">
        <v>338</v>
      </c>
      <c r="L39" s="0" t="n">
        <v>1191</v>
      </c>
      <c r="N39" s="0" t="n">
        <v>1013</v>
      </c>
      <c r="O39" s="0" t="s">
        <v>339</v>
      </c>
      <c r="P39" s="0" t="s">
        <v>339</v>
      </c>
      <c r="Q39" s="0" t="n">
        <v>1</v>
      </c>
      <c r="X39" s="0" t="n">
        <v>1.3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1.38</v>
      </c>
      <c r="AH39" s="0" t="n">
        <v>2</v>
      </c>
      <c r="AI39" s="0" t="n">
        <v>93041675</v>
      </c>
      <c r="AJ39" s="0" t="n">
        <v>4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9)</f>
        <v>199</v>
      </c>
      <c r="B40" s="0" t="n">
        <v>93041729</v>
      </c>
      <c r="C40" s="0" t="n">
        <v>93041627</v>
      </c>
      <c r="D40" s="0" t="n">
        <v>723072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69</v>
      </c>
      <c r="J40" s="0" t="s">
        <v>370</v>
      </c>
      <c r="K40" s="0" t="s">
        <v>371</v>
      </c>
      <c r="L40" s="0" t="n">
        <v>1368</v>
      </c>
      <c r="N40" s="0" t="n">
        <v>1011</v>
      </c>
      <c r="O40" s="0" t="s">
        <v>347</v>
      </c>
      <c r="P40" s="0" t="s">
        <v>347</v>
      </c>
      <c r="Q40" s="0" t="n">
        <v>1</v>
      </c>
      <c r="X40" s="0" t="n">
        <v>3.9875</v>
      </c>
      <c r="Y40" s="0" t="n">
        <v>0</v>
      </c>
      <c r="Z40" s="0" t="n">
        <v>162.4</v>
      </c>
      <c r="AA40" s="0" t="n">
        <v>28.6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3.9875</v>
      </c>
      <c r="AH40" s="0" t="n">
        <v>2</v>
      </c>
      <c r="AI40" s="0" t="n">
        <v>93041679</v>
      </c>
      <c r="AJ40" s="0" t="n">
        <v>4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9)</f>
        <v>199</v>
      </c>
      <c r="B41" s="0" t="n">
        <v>93041733</v>
      </c>
      <c r="C41" s="0" t="n">
        <v>93041627</v>
      </c>
      <c r="D41" s="0" t="n">
        <v>72307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2</v>
      </c>
      <c r="J41" s="0" t="s">
        <v>373</v>
      </c>
      <c r="K41" s="0" t="s">
        <v>374</v>
      </c>
      <c r="L41" s="0" t="n">
        <v>1368</v>
      </c>
      <c r="N41" s="0" t="n">
        <v>1011</v>
      </c>
      <c r="O41" s="0" t="s">
        <v>347</v>
      </c>
      <c r="P41" s="0" t="s">
        <v>347</v>
      </c>
      <c r="Q41" s="0" t="n">
        <v>1</v>
      </c>
      <c r="X41" s="0" t="n">
        <v>0.997</v>
      </c>
      <c r="Y41" s="0" t="n">
        <v>0</v>
      </c>
      <c r="Z41" s="0" t="n">
        <v>110.31</v>
      </c>
      <c r="AA41" s="0" t="n">
        <v>26.5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997</v>
      </c>
      <c r="AH41" s="0" t="n">
        <v>2</v>
      </c>
      <c r="AI41" s="0" t="n">
        <v>93041680</v>
      </c>
      <c r="AJ41" s="0" t="n">
        <v>4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35)</f>
        <v>235</v>
      </c>
      <c r="B42" s="0" t="n">
        <v>93041905</v>
      </c>
      <c r="C42" s="0" t="n">
        <v>93041888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37</v>
      </c>
      <c r="K42" s="0" t="s">
        <v>338</v>
      </c>
      <c r="L42" s="0" t="n">
        <v>1191</v>
      </c>
      <c r="N42" s="0" t="n">
        <v>1013</v>
      </c>
      <c r="O42" s="0" t="s">
        <v>339</v>
      </c>
      <c r="P42" s="0" t="s">
        <v>339</v>
      </c>
      <c r="Q42" s="0" t="n">
        <v>1</v>
      </c>
      <c r="X42" s="0" t="n">
        <v>101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F42" s="0" t="s">
        <v>301</v>
      </c>
      <c r="AG42" s="0" t="n">
        <v>696.9</v>
      </c>
      <c r="AH42" s="0" t="n">
        <v>2</v>
      </c>
      <c r="AI42" s="0" t="n">
        <v>93041889</v>
      </c>
      <c r="AJ42" s="0" t="n">
        <v>4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35)</f>
        <v>235</v>
      </c>
      <c r="B43" s="0" t="n">
        <v>93041906</v>
      </c>
      <c r="C43" s="0" t="n">
        <v>93041888</v>
      </c>
      <c r="D43" s="0" t="n">
        <v>723113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75</v>
      </c>
      <c r="J43" s="0" t="s">
        <v>376</v>
      </c>
      <c r="K43" s="0" t="s">
        <v>377</v>
      </c>
      <c r="L43" s="0" t="n">
        <v>1368</v>
      </c>
      <c r="N43" s="0" t="n">
        <v>1011</v>
      </c>
      <c r="O43" s="0" t="s">
        <v>347</v>
      </c>
      <c r="P43" s="0" t="s">
        <v>347</v>
      </c>
      <c r="Q43" s="0" t="n">
        <v>1</v>
      </c>
      <c r="X43" s="0" t="n">
        <v>20</v>
      </c>
      <c r="Y43" s="0" t="n">
        <v>0</v>
      </c>
      <c r="Z43" s="0" t="n">
        <v>105.81</v>
      </c>
      <c r="AA43" s="0" t="n">
        <v>18.78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301</v>
      </c>
      <c r="AG43" s="0" t="n">
        <v>13.8</v>
      </c>
      <c r="AH43" s="0" t="n">
        <v>2</v>
      </c>
      <c r="AI43" s="0" t="n">
        <v>93041890</v>
      </c>
      <c r="AJ43" s="0" t="n">
        <v>4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35)</f>
        <v>235</v>
      </c>
      <c r="B44" s="0" t="n">
        <v>93041907</v>
      </c>
      <c r="C44" s="0" t="n">
        <v>93041888</v>
      </c>
      <c r="D44" s="0" t="n">
        <v>7231208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8</v>
      </c>
      <c r="J44" s="0" t="s">
        <v>379</v>
      </c>
      <c r="K44" s="0" t="s">
        <v>380</v>
      </c>
      <c r="L44" s="0" t="n">
        <v>1368</v>
      </c>
      <c r="N44" s="0" t="n">
        <v>1011</v>
      </c>
      <c r="O44" s="0" t="s">
        <v>347</v>
      </c>
      <c r="P44" s="0" t="s">
        <v>347</v>
      </c>
      <c r="Q44" s="0" t="n">
        <v>1</v>
      </c>
      <c r="X44" s="0" t="n">
        <v>306</v>
      </c>
      <c r="Y44" s="0" t="n">
        <v>0</v>
      </c>
      <c r="Z44" s="0" t="n">
        <v>36.77</v>
      </c>
      <c r="AA44" s="0" t="n">
        <v>2.63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301</v>
      </c>
      <c r="AG44" s="0" t="n">
        <v>211.14</v>
      </c>
      <c r="AH44" s="0" t="n">
        <v>2</v>
      </c>
      <c r="AI44" s="0" t="n">
        <v>93041891</v>
      </c>
      <c r="AJ44" s="0" t="n">
        <v>4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35)</f>
        <v>235</v>
      </c>
      <c r="B45" s="0" t="n">
        <v>93041908</v>
      </c>
      <c r="C45" s="0" t="n">
        <v>93041888</v>
      </c>
      <c r="D45" s="0" t="n">
        <v>723131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81</v>
      </c>
      <c r="J45" s="0" t="s">
        <v>382</v>
      </c>
      <c r="K45" s="0" t="s">
        <v>383</v>
      </c>
      <c r="L45" s="0" t="n">
        <v>1368</v>
      </c>
      <c r="N45" s="0" t="n">
        <v>1011</v>
      </c>
      <c r="O45" s="0" t="s">
        <v>347</v>
      </c>
      <c r="P45" s="0" t="s">
        <v>347</v>
      </c>
      <c r="Q45" s="0" t="n">
        <v>1</v>
      </c>
      <c r="X45" s="0" t="n">
        <v>39.8</v>
      </c>
      <c r="Y45" s="0" t="n">
        <v>0</v>
      </c>
      <c r="Z45" s="0" t="n">
        <v>136.2</v>
      </c>
      <c r="AA45" s="0" t="n">
        <v>22.1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301</v>
      </c>
      <c r="AG45" s="0" t="n">
        <v>27.462</v>
      </c>
      <c r="AH45" s="0" t="n">
        <v>2</v>
      </c>
      <c r="AI45" s="0" t="n">
        <v>93041892</v>
      </c>
      <c r="AJ45" s="0" t="n">
        <v>5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35)</f>
        <v>235</v>
      </c>
      <c r="B46" s="0" t="n">
        <v>93041909</v>
      </c>
      <c r="C46" s="0" t="n">
        <v>93041888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4</v>
      </c>
      <c r="J46" s="0" t="s">
        <v>355</v>
      </c>
      <c r="K46" s="0" t="s">
        <v>356</v>
      </c>
      <c r="L46" s="0" t="n">
        <v>1368</v>
      </c>
      <c r="N46" s="0" t="n">
        <v>1011</v>
      </c>
      <c r="O46" s="0" t="s">
        <v>347</v>
      </c>
      <c r="P46" s="0" t="s">
        <v>347</v>
      </c>
      <c r="Q46" s="0" t="n">
        <v>1</v>
      </c>
      <c r="X46" s="0" t="n">
        <v>1.02</v>
      </c>
      <c r="Y46" s="0" t="n">
        <v>0</v>
      </c>
      <c r="Z46" s="0" t="n">
        <v>74.44</v>
      </c>
      <c r="AA46" s="0" t="n">
        <v>17.59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01</v>
      </c>
      <c r="AG46" s="0" t="n">
        <v>0.7038</v>
      </c>
      <c r="AH46" s="0" t="n">
        <v>2</v>
      </c>
      <c r="AI46" s="0" t="n">
        <v>93041893</v>
      </c>
      <c r="AJ46" s="0" t="n">
        <v>5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35)</f>
        <v>235</v>
      </c>
      <c r="B47" s="0" t="n">
        <v>93041912</v>
      </c>
      <c r="C47" s="0" t="n">
        <v>93041888</v>
      </c>
      <c r="D47" s="0" t="n">
        <v>7231457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84</v>
      </c>
      <c r="J47" s="0" t="s">
        <v>385</v>
      </c>
      <c r="K47" s="0" t="s">
        <v>386</v>
      </c>
      <c r="L47" s="0" t="n">
        <v>1368</v>
      </c>
      <c r="N47" s="0" t="n">
        <v>1011</v>
      </c>
      <c r="O47" s="0" t="s">
        <v>347</v>
      </c>
      <c r="P47" s="0" t="s">
        <v>347</v>
      </c>
      <c r="Q47" s="0" t="n">
        <v>1</v>
      </c>
      <c r="X47" s="0" t="n">
        <v>66</v>
      </c>
      <c r="Y47" s="0" t="n">
        <v>0</v>
      </c>
      <c r="Z47" s="0" t="n">
        <v>0.68</v>
      </c>
      <c r="AA47" s="0" t="n">
        <v>0.04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01</v>
      </c>
      <c r="AG47" s="0" t="n">
        <v>45.54</v>
      </c>
      <c r="AH47" s="0" t="n">
        <v>2</v>
      </c>
      <c r="AI47" s="0" t="n">
        <v>93041895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35)</f>
        <v>235</v>
      </c>
      <c r="B48" s="0" t="n">
        <v>93041913</v>
      </c>
      <c r="C48" s="0" t="n">
        <v>93041888</v>
      </c>
      <c r="D48" s="0" t="n">
        <v>7231483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87</v>
      </c>
      <c r="J48" s="0" t="s">
        <v>388</v>
      </c>
      <c r="K48" s="0" t="s">
        <v>389</v>
      </c>
      <c r="L48" s="0" t="n">
        <v>1368</v>
      </c>
      <c r="N48" s="0" t="n">
        <v>1011</v>
      </c>
      <c r="O48" s="0" t="s">
        <v>347</v>
      </c>
      <c r="P48" s="0" t="s">
        <v>347</v>
      </c>
      <c r="Q48" s="0" t="n">
        <v>1</v>
      </c>
      <c r="X48" s="0" t="n">
        <v>10</v>
      </c>
      <c r="Y48" s="0" t="n">
        <v>0</v>
      </c>
      <c r="Z48" s="0" t="n">
        <v>2.58</v>
      </c>
      <c r="AA48" s="0" t="n">
        <v>0.04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301</v>
      </c>
      <c r="AG48" s="0" t="n">
        <v>6.9</v>
      </c>
      <c r="AH48" s="0" t="n">
        <v>2</v>
      </c>
      <c r="AI48" s="0" t="n">
        <v>93041896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35)</f>
        <v>235</v>
      </c>
      <c r="B49" s="0" t="n">
        <v>93041910</v>
      </c>
      <c r="C49" s="0" t="n">
        <v>93041888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0</v>
      </c>
      <c r="J49" s="0" t="s">
        <v>391</v>
      </c>
      <c r="K49" s="0" t="s">
        <v>392</v>
      </c>
      <c r="L49" s="0" t="n">
        <v>1368</v>
      </c>
      <c r="N49" s="0" t="n">
        <v>1011</v>
      </c>
      <c r="O49" s="0" t="s">
        <v>347</v>
      </c>
      <c r="P49" s="0" t="s">
        <v>347</v>
      </c>
      <c r="Q49" s="0" t="n">
        <v>1</v>
      </c>
      <c r="X49" s="0" t="n">
        <v>108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301</v>
      </c>
      <c r="AG49" s="0" t="n">
        <v>74.52</v>
      </c>
      <c r="AH49" s="0" t="n">
        <v>2</v>
      </c>
      <c r="AI49" s="0" t="n">
        <v>93041894</v>
      </c>
      <c r="AJ49" s="0" t="n">
        <v>5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35)</f>
        <v>235</v>
      </c>
      <c r="B50" s="0" t="n">
        <v>93041914</v>
      </c>
      <c r="C50" s="0" t="n">
        <v>93041888</v>
      </c>
      <c r="D50" s="0" t="n">
        <v>7231827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93</v>
      </c>
      <c r="J50" s="0" t="s">
        <v>394</v>
      </c>
      <c r="K50" s="0" t="s">
        <v>395</v>
      </c>
      <c r="L50" s="0" t="n">
        <v>1339</v>
      </c>
      <c r="N50" s="0" t="n">
        <v>1007</v>
      </c>
      <c r="O50" s="0" t="s">
        <v>93</v>
      </c>
      <c r="P50" s="0" t="s">
        <v>93</v>
      </c>
      <c r="Q50" s="0" t="n">
        <v>1</v>
      </c>
      <c r="X50" s="0" t="n">
        <v>666</v>
      </c>
      <c r="Y50" s="0" t="n">
        <v>7.0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300</v>
      </c>
      <c r="AG50" s="0" t="n">
        <v>0</v>
      </c>
      <c r="AH50" s="0" t="n">
        <v>2</v>
      </c>
      <c r="AI50" s="0" t="n">
        <v>93041897</v>
      </c>
      <c r="AJ50" s="0" t="n">
        <v>5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35)</f>
        <v>235</v>
      </c>
      <c r="B51" s="0" t="n">
        <v>93041915</v>
      </c>
      <c r="C51" s="0" t="n">
        <v>93041888</v>
      </c>
      <c r="D51" s="0" t="n">
        <v>723323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6</v>
      </c>
      <c r="J51" s="0" t="s">
        <v>397</v>
      </c>
      <c r="K51" s="0" t="s">
        <v>398</v>
      </c>
      <c r="L51" s="0" t="n">
        <v>1348</v>
      </c>
      <c r="N51" s="0" t="n">
        <v>1009</v>
      </c>
      <c r="O51" s="0" t="s">
        <v>102</v>
      </c>
      <c r="P51" s="0" t="s">
        <v>102</v>
      </c>
      <c r="Q51" s="0" t="n">
        <v>1000</v>
      </c>
      <c r="X51" s="0" t="n">
        <v>0.325</v>
      </c>
      <c r="Y51" s="0" t="n">
        <v>7191.8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300</v>
      </c>
      <c r="AG51" s="0" t="n">
        <v>0</v>
      </c>
      <c r="AH51" s="0" t="n">
        <v>2</v>
      </c>
      <c r="AI51" s="0" t="n">
        <v>93041898</v>
      </c>
      <c r="AJ51" s="0" t="n">
        <v>56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35)</f>
        <v>235</v>
      </c>
      <c r="B52" s="0" t="n">
        <v>93041916</v>
      </c>
      <c r="C52" s="0" t="n">
        <v>93041888</v>
      </c>
      <c r="D52" s="0" t="n">
        <v>723326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9</v>
      </c>
      <c r="J52" s="0" t="s">
        <v>400</v>
      </c>
      <c r="K52" s="0" t="s">
        <v>401</v>
      </c>
      <c r="L52" s="0" t="n">
        <v>1354</v>
      </c>
      <c r="N52" s="0" t="n">
        <v>16987630</v>
      </c>
      <c r="O52" s="0" t="s">
        <v>402</v>
      </c>
      <c r="P52" s="0" t="s">
        <v>402</v>
      </c>
      <c r="Q52" s="0" t="n">
        <v>1</v>
      </c>
      <c r="X52" s="0" t="n">
        <v>6.6</v>
      </c>
      <c r="Y52" s="0" t="n">
        <v>13.76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300</v>
      </c>
      <c r="AG52" s="0" t="n">
        <v>0</v>
      </c>
      <c r="AH52" s="0" t="n">
        <v>2</v>
      </c>
      <c r="AI52" s="0" t="n">
        <v>93041899</v>
      </c>
      <c r="AJ52" s="0" t="n">
        <v>57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35)</f>
        <v>235</v>
      </c>
      <c r="B53" s="0" t="n">
        <v>93041917</v>
      </c>
      <c r="C53" s="0" t="n">
        <v>93041888</v>
      </c>
      <c r="D53" s="0" t="n">
        <v>723197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03</v>
      </c>
      <c r="J53" s="0" t="s">
        <v>404</v>
      </c>
      <c r="K53" s="0" t="s">
        <v>405</v>
      </c>
      <c r="L53" s="0" t="n">
        <v>1348</v>
      </c>
      <c r="N53" s="0" t="n">
        <v>1009</v>
      </c>
      <c r="O53" s="0" t="s">
        <v>102</v>
      </c>
      <c r="P53" s="0" t="s">
        <v>102</v>
      </c>
      <c r="Q53" s="0" t="n">
        <v>1000</v>
      </c>
      <c r="X53" s="0" t="n">
        <v>0.04</v>
      </c>
      <c r="Y53" s="0" t="n">
        <v>3246.35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300</v>
      </c>
      <c r="AG53" s="0" t="n">
        <v>0</v>
      </c>
      <c r="AH53" s="0" t="n">
        <v>2</v>
      </c>
      <c r="AI53" s="0" t="n">
        <v>93041900</v>
      </c>
      <c r="AJ53" s="0" t="n">
        <v>58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5)</f>
        <v>235</v>
      </c>
      <c r="B54" s="0" t="n">
        <v>93041919</v>
      </c>
      <c r="C54" s="0" t="n">
        <v>93041888</v>
      </c>
      <c r="D54" s="0" t="n">
        <v>724331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06</v>
      </c>
      <c r="J54" s="0" t="s">
        <v>407</v>
      </c>
      <c r="K54" s="0" t="s">
        <v>408</v>
      </c>
      <c r="L54" s="0" t="n">
        <v>1035</v>
      </c>
      <c r="N54" s="0" t="n">
        <v>1013</v>
      </c>
      <c r="O54" s="0" t="s">
        <v>120</v>
      </c>
      <c r="P54" s="0" t="s">
        <v>120</v>
      </c>
      <c r="Q54" s="0" t="n">
        <v>1</v>
      </c>
      <c r="X54" s="0" t="n">
        <v>5</v>
      </c>
      <c r="Y54" s="0" t="n">
        <v>88.7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00</v>
      </c>
      <c r="AG54" s="0" t="n">
        <v>0</v>
      </c>
      <c r="AH54" s="0" t="n">
        <v>2</v>
      </c>
      <c r="AI54" s="0" t="n">
        <v>93041901</v>
      </c>
      <c r="AJ54" s="0" t="n">
        <v>59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5)</f>
        <v>235</v>
      </c>
      <c r="B55" s="0" t="n">
        <v>93041920</v>
      </c>
      <c r="C55" s="0" t="n">
        <v>93041888</v>
      </c>
      <c r="D55" s="0" t="n">
        <v>7243318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9</v>
      </c>
      <c r="J55" s="0" t="s">
        <v>410</v>
      </c>
      <c r="K55" s="0" t="s">
        <v>411</v>
      </c>
      <c r="L55" s="0" t="n">
        <v>1035</v>
      </c>
      <c r="N55" s="0" t="n">
        <v>1013</v>
      </c>
      <c r="O55" s="0" t="s">
        <v>120</v>
      </c>
      <c r="P55" s="0" t="s">
        <v>120</v>
      </c>
      <c r="Q55" s="0" t="n">
        <v>1</v>
      </c>
      <c r="X55" s="0" t="n">
        <v>4</v>
      </c>
      <c r="Y55" s="0" t="n">
        <v>207.77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00</v>
      </c>
      <c r="AG55" s="0" t="n">
        <v>0</v>
      </c>
      <c r="AH55" s="0" t="n">
        <v>2</v>
      </c>
      <c r="AI55" s="0" t="n">
        <v>93041902</v>
      </c>
      <c r="AJ55" s="0" t="n">
        <v>6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5)</f>
        <v>235</v>
      </c>
      <c r="B56" s="0" t="n">
        <v>93041921</v>
      </c>
      <c r="C56" s="0" t="n">
        <v>93041888</v>
      </c>
      <c r="D56" s="0" t="n">
        <v>7243926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2</v>
      </c>
      <c r="J56" s="0" t="s">
        <v>413</v>
      </c>
      <c r="K56" s="0" t="s">
        <v>414</v>
      </c>
      <c r="L56" s="0" t="n">
        <v>1354</v>
      </c>
      <c r="N56" s="0" t="n">
        <v>16987630</v>
      </c>
      <c r="O56" s="0" t="s">
        <v>402</v>
      </c>
      <c r="P56" s="0" t="s">
        <v>402</v>
      </c>
      <c r="Q56" s="0" t="n">
        <v>1</v>
      </c>
      <c r="X56" s="0" t="n">
        <v>5</v>
      </c>
      <c r="Y56" s="0" t="n">
        <v>1008.3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300</v>
      </c>
      <c r="AG56" s="0" t="n">
        <v>0</v>
      </c>
      <c r="AH56" s="0" t="n">
        <v>2</v>
      </c>
      <c r="AI56" s="0" t="n">
        <v>93041903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5)</f>
        <v>235</v>
      </c>
      <c r="B57" s="0" t="n">
        <v>93041922</v>
      </c>
      <c r="C57" s="0" t="n">
        <v>93041888</v>
      </c>
      <c r="D57" s="0" t="n">
        <v>7160054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52</v>
      </c>
      <c r="K57" s="0" t="s">
        <v>453</v>
      </c>
      <c r="L57" s="0" t="n">
        <v>1301</v>
      </c>
      <c r="N57" s="0" t="n">
        <v>1003</v>
      </c>
      <c r="O57" s="0" t="s">
        <v>81</v>
      </c>
      <c r="P57" s="0" t="s">
        <v>81</v>
      </c>
      <c r="Q57" s="0" t="n">
        <v>1</v>
      </c>
      <c r="X57" s="0" t="n">
        <v>100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300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5)</f>
        <v>235</v>
      </c>
      <c r="B58" s="0" t="n">
        <v>93041924</v>
      </c>
      <c r="C58" s="0" t="n">
        <v>93041888</v>
      </c>
      <c r="D58" s="0" t="n">
        <v>716146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54</v>
      </c>
      <c r="K58" s="0" t="s">
        <v>455</v>
      </c>
      <c r="L58" s="0" t="n">
        <v>1348</v>
      </c>
      <c r="N58" s="0" t="n">
        <v>1009</v>
      </c>
      <c r="O58" s="0" t="s">
        <v>102</v>
      </c>
      <c r="P58" s="0" t="s">
        <v>102</v>
      </c>
      <c r="Q58" s="0" t="n">
        <v>100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300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5)</f>
        <v>235</v>
      </c>
      <c r="B59" s="0" t="n">
        <v>93041925</v>
      </c>
      <c r="C59" s="0" t="n">
        <v>93041888</v>
      </c>
      <c r="D59" s="0" t="n">
        <v>717058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56</v>
      </c>
      <c r="K59" s="0" t="s">
        <v>457</v>
      </c>
      <c r="L59" s="0" t="n">
        <v>1354</v>
      </c>
      <c r="N59" s="0" t="n">
        <v>16987630</v>
      </c>
      <c r="O59" s="0" t="s">
        <v>402</v>
      </c>
      <c r="P59" s="0" t="s">
        <v>402</v>
      </c>
      <c r="Q59" s="0" t="n">
        <v>1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300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5)</f>
        <v>235</v>
      </c>
      <c r="B60" s="0" t="n">
        <v>93041927</v>
      </c>
      <c r="C60" s="0" t="n">
        <v>93041888</v>
      </c>
      <c r="D60" s="0" t="n">
        <v>717475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58</v>
      </c>
      <c r="K60" s="0" t="s">
        <v>459</v>
      </c>
      <c r="L60" s="0" t="n">
        <v>1354</v>
      </c>
      <c r="N60" s="0" t="n">
        <v>16987630</v>
      </c>
      <c r="O60" s="0" t="s">
        <v>402</v>
      </c>
      <c r="P60" s="0" t="s">
        <v>402</v>
      </c>
      <c r="Q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300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5)</f>
        <v>235</v>
      </c>
      <c r="B61" s="0" t="n">
        <v>93041928</v>
      </c>
      <c r="C61" s="0" t="n">
        <v>93041888</v>
      </c>
      <c r="D61" s="0" t="n">
        <v>71747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60</v>
      </c>
      <c r="K61" s="0" t="s">
        <v>461</v>
      </c>
      <c r="L61" s="0" t="n">
        <v>1354</v>
      </c>
      <c r="N61" s="0" t="n">
        <v>16987630</v>
      </c>
      <c r="O61" s="0" t="s">
        <v>402</v>
      </c>
      <c r="P61" s="0" t="s">
        <v>402</v>
      </c>
      <c r="Q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300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6)</f>
        <v>236</v>
      </c>
      <c r="B62" s="0" t="n">
        <v>93041943</v>
      </c>
      <c r="C62" s="0" t="n">
        <v>93041940</v>
      </c>
      <c r="D62" s="0" t="n">
        <v>7157835</v>
      </c>
      <c r="E62" s="0" t="n">
        <v>7157832</v>
      </c>
      <c r="F62" s="0" t="n">
        <v>1</v>
      </c>
      <c r="G62" s="0" t="n">
        <v>7157832</v>
      </c>
      <c r="H62" s="0" t="n">
        <v>1</v>
      </c>
      <c r="I62" s="0" t="s">
        <v>337</v>
      </c>
      <c r="K62" s="0" t="s">
        <v>338</v>
      </c>
      <c r="L62" s="0" t="n">
        <v>1191</v>
      </c>
      <c r="N62" s="0" t="n">
        <v>1013</v>
      </c>
      <c r="O62" s="0" t="s">
        <v>339</v>
      </c>
      <c r="P62" s="0" t="s">
        <v>339</v>
      </c>
      <c r="Q62" s="0" t="n">
        <v>1</v>
      </c>
      <c r="X62" s="0" t="n">
        <v>19.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F62" s="0" t="s">
        <v>307</v>
      </c>
      <c r="AG62" s="0" t="n">
        <v>21.01</v>
      </c>
      <c r="AH62" s="0" t="n">
        <v>2</v>
      </c>
      <c r="AI62" s="0" t="n">
        <v>9304194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7)</f>
        <v>237</v>
      </c>
      <c r="B63" s="0" t="n">
        <v>93041968</v>
      </c>
      <c r="C63" s="0" t="n">
        <v>9304195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37</v>
      </c>
      <c r="K63" s="0" t="s">
        <v>338</v>
      </c>
      <c r="L63" s="0" t="n">
        <v>1191</v>
      </c>
      <c r="N63" s="0" t="n">
        <v>1013</v>
      </c>
      <c r="O63" s="0" t="s">
        <v>339</v>
      </c>
      <c r="P63" s="0" t="s">
        <v>339</v>
      </c>
      <c r="Q63" s="0" t="n">
        <v>1</v>
      </c>
      <c r="X63" s="0" t="n">
        <v>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301</v>
      </c>
      <c r="AG63" s="0" t="n">
        <v>1.38</v>
      </c>
      <c r="AH63" s="0" t="n">
        <v>2</v>
      </c>
      <c r="AI63" s="0" t="n">
        <v>9304195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7)</f>
        <v>237</v>
      </c>
      <c r="B64" s="0" t="n">
        <v>93041970</v>
      </c>
      <c r="C64" s="0" t="n">
        <v>93041951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40</v>
      </c>
      <c r="K64" s="0" t="s">
        <v>341</v>
      </c>
      <c r="L64" s="0" t="n">
        <v>1344</v>
      </c>
      <c r="N64" s="0" t="n">
        <v>1008</v>
      </c>
      <c r="O64" s="0" t="s">
        <v>342</v>
      </c>
      <c r="P64" s="0" t="s">
        <v>342</v>
      </c>
      <c r="Q64" s="0" t="n">
        <v>1</v>
      </c>
      <c r="X64" s="0" t="n">
        <v>3.97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301</v>
      </c>
      <c r="AG64" s="0" t="n">
        <v>2.7393</v>
      </c>
      <c r="AH64" s="0" t="n">
        <v>2</v>
      </c>
      <c r="AI64" s="0" t="n">
        <v>93041956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7)</f>
        <v>237</v>
      </c>
      <c r="B65" s="0" t="n">
        <v>93041971</v>
      </c>
      <c r="C65" s="0" t="n">
        <v>93041951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0</v>
      </c>
      <c r="K65" s="0" t="s">
        <v>343</v>
      </c>
      <c r="L65" s="0" t="n">
        <v>1344</v>
      </c>
      <c r="N65" s="0" t="n">
        <v>1008</v>
      </c>
      <c r="O65" s="0" t="s">
        <v>342</v>
      </c>
      <c r="P65" s="0" t="s">
        <v>342</v>
      </c>
      <c r="Q65" s="0" t="n">
        <v>1</v>
      </c>
      <c r="X65" s="0" t="n">
        <v>1</v>
      </c>
      <c r="Y65" s="0" t="n">
        <v>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300</v>
      </c>
      <c r="AG65" s="0" t="n">
        <v>0</v>
      </c>
      <c r="AH65" s="0" t="n">
        <v>2</v>
      </c>
      <c r="AI65" s="0" t="n">
        <v>93041958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7)</f>
        <v>237</v>
      </c>
      <c r="B66" s="0" t="n">
        <v>93041973</v>
      </c>
      <c r="C66" s="0" t="n">
        <v>93041951</v>
      </c>
      <c r="D66" s="0" t="n">
        <v>715879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15</v>
      </c>
      <c r="K66" s="0" t="s">
        <v>416</v>
      </c>
      <c r="L66" s="0" t="n">
        <v>1346</v>
      </c>
      <c r="N66" s="0" t="n">
        <v>1009</v>
      </c>
      <c r="O66" s="0" t="s">
        <v>365</v>
      </c>
      <c r="P66" s="0" t="s">
        <v>365</v>
      </c>
      <c r="Q66" s="0" t="n">
        <v>1</v>
      </c>
      <c r="X66" s="0" t="n">
        <v>0.5</v>
      </c>
      <c r="Y66" s="0" t="n">
        <v>11.7918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00</v>
      </c>
      <c r="AG66" s="0" t="n">
        <v>0</v>
      </c>
      <c r="AH66" s="0" t="n">
        <v>2</v>
      </c>
      <c r="AI66" s="0" t="n">
        <v>9304196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7)</f>
        <v>237</v>
      </c>
      <c r="B67" s="0" t="n">
        <v>93041975</v>
      </c>
      <c r="C67" s="0" t="n">
        <v>93041951</v>
      </c>
      <c r="D67" s="0" t="n">
        <v>7159776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17</v>
      </c>
      <c r="K67" s="0" t="s">
        <v>418</v>
      </c>
      <c r="L67" s="0" t="n">
        <v>1348</v>
      </c>
      <c r="N67" s="0" t="n">
        <v>1009</v>
      </c>
      <c r="O67" s="0" t="s">
        <v>102</v>
      </c>
      <c r="P67" s="0" t="s">
        <v>102</v>
      </c>
      <c r="Q67" s="0" t="n">
        <v>1000</v>
      </c>
      <c r="X67" s="0" t="n">
        <v>0.00012</v>
      </c>
      <c r="Y67" s="0" t="n">
        <v>502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00</v>
      </c>
      <c r="AG67" s="0" t="n">
        <v>0</v>
      </c>
      <c r="AH67" s="0" t="n">
        <v>2</v>
      </c>
      <c r="AI67" s="0" t="n">
        <v>9304196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7)</f>
        <v>237</v>
      </c>
      <c r="B68" s="0" t="n">
        <v>93041976</v>
      </c>
      <c r="C68" s="0" t="n">
        <v>93041951</v>
      </c>
      <c r="D68" s="0" t="n">
        <v>723800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9</v>
      </c>
      <c r="J68" s="0" t="s">
        <v>420</v>
      </c>
      <c r="K68" s="0" t="s">
        <v>421</v>
      </c>
      <c r="L68" s="0" t="n">
        <v>1327</v>
      </c>
      <c r="N68" s="0" t="n">
        <v>1005</v>
      </c>
      <c r="O68" s="0" t="s">
        <v>212</v>
      </c>
      <c r="P68" s="0" t="s">
        <v>212</v>
      </c>
      <c r="Q68" s="0" t="n">
        <v>1</v>
      </c>
      <c r="X68" s="0" t="n">
        <v>1.2</v>
      </c>
      <c r="Y68" s="0" t="n">
        <v>49.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0</v>
      </c>
      <c r="AG68" s="0" t="n">
        <v>0</v>
      </c>
      <c r="AH68" s="0" t="n">
        <v>2</v>
      </c>
      <c r="AI68" s="0" t="n">
        <v>93041964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93041994</v>
      </c>
      <c r="C69" s="0" t="n">
        <v>9304197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37</v>
      </c>
      <c r="K69" s="0" t="s">
        <v>338</v>
      </c>
      <c r="L69" s="0" t="n">
        <v>1191</v>
      </c>
      <c r="N69" s="0" t="n">
        <v>1013</v>
      </c>
      <c r="O69" s="0" t="s">
        <v>339</v>
      </c>
      <c r="P69" s="0" t="s">
        <v>339</v>
      </c>
      <c r="Q69" s="0" t="n">
        <v>1</v>
      </c>
      <c r="X69" s="0" t="n">
        <v>82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321</v>
      </c>
      <c r="AG69" s="0" t="n">
        <v>760.84</v>
      </c>
      <c r="AH69" s="0" t="n">
        <v>2</v>
      </c>
      <c r="AI69" s="0" t="n">
        <v>93041979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8)</f>
        <v>238</v>
      </c>
      <c r="B70" s="0" t="n">
        <v>93041995</v>
      </c>
      <c r="C70" s="0" t="n">
        <v>93041978</v>
      </c>
      <c r="D70" s="0" t="n">
        <v>723121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22</v>
      </c>
      <c r="J70" s="0" t="s">
        <v>423</v>
      </c>
      <c r="K70" s="0" t="s">
        <v>424</v>
      </c>
      <c r="L70" s="0" t="n">
        <v>1368</v>
      </c>
      <c r="N70" s="0" t="n">
        <v>1011</v>
      </c>
      <c r="O70" s="0" t="s">
        <v>347</v>
      </c>
      <c r="P70" s="0" t="s">
        <v>347</v>
      </c>
      <c r="Q70" s="0" t="n">
        <v>1</v>
      </c>
      <c r="X70" s="0" t="n">
        <v>26.3</v>
      </c>
      <c r="Y70" s="0" t="n">
        <v>0</v>
      </c>
      <c r="Z70" s="0" t="n">
        <v>7.01</v>
      </c>
      <c r="AA70" s="0" t="n">
        <v>0.31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21</v>
      </c>
      <c r="AG70" s="0" t="n">
        <v>24.196</v>
      </c>
      <c r="AH70" s="0" t="n">
        <v>2</v>
      </c>
      <c r="AI70" s="0" t="n">
        <v>93041980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8)</f>
        <v>238</v>
      </c>
      <c r="B71" s="0" t="n">
        <v>93041996</v>
      </c>
      <c r="C71" s="0" t="n">
        <v>93041978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54</v>
      </c>
      <c r="J71" s="0" t="s">
        <v>355</v>
      </c>
      <c r="K71" s="0" t="s">
        <v>356</v>
      </c>
      <c r="L71" s="0" t="n">
        <v>1368</v>
      </c>
      <c r="N71" s="0" t="n">
        <v>1011</v>
      </c>
      <c r="O71" s="0" t="s">
        <v>347</v>
      </c>
      <c r="P71" s="0" t="s">
        <v>347</v>
      </c>
      <c r="Q71" s="0" t="n">
        <v>1</v>
      </c>
      <c r="X71" s="0" t="n">
        <v>2.47</v>
      </c>
      <c r="Y71" s="0" t="n">
        <v>0</v>
      </c>
      <c r="Z71" s="0" t="n">
        <v>74.44</v>
      </c>
      <c r="AA71" s="0" t="n">
        <v>17.59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321</v>
      </c>
      <c r="AG71" s="0" t="n">
        <v>2.2724</v>
      </c>
      <c r="AH71" s="0" t="n">
        <v>2</v>
      </c>
      <c r="AI71" s="0" t="n">
        <v>9304198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8)</f>
        <v>238</v>
      </c>
      <c r="B72" s="0" t="n">
        <v>93041997</v>
      </c>
      <c r="C72" s="0" t="n">
        <v>93041978</v>
      </c>
      <c r="D72" s="0" t="n">
        <v>723081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0</v>
      </c>
      <c r="J72" s="0" t="s">
        <v>391</v>
      </c>
      <c r="K72" s="0" t="s">
        <v>392</v>
      </c>
      <c r="L72" s="0" t="n">
        <v>1368</v>
      </c>
      <c r="N72" s="0" t="n">
        <v>1011</v>
      </c>
      <c r="O72" s="0" t="s">
        <v>347</v>
      </c>
      <c r="P72" s="0" t="s">
        <v>347</v>
      </c>
      <c r="Q72" s="0" t="n">
        <v>1</v>
      </c>
      <c r="X72" s="0" t="n">
        <v>1.65</v>
      </c>
      <c r="Y72" s="0" t="n">
        <v>0</v>
      </c>
      <c r="Z72" s="0" t="n">
        <v>102.11</v>
      </c>
      <c r="AA72" s="0" t="n">
        <v>30.03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21</v>
      </c>
      <c r="AG72" s="0" t="n">
        <v>1.518</v>
      </c>
      <c r="AH72" s="0" t="n">
        <v>2</v>
      </c>
      <c r="AI72" s="0" t="n">
        <v>93041982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8)</f>
        <v>238</v>
      </c>
      <c r="B73" s="0" t="n">
        <v>93041998</v>
      </c>
      <c r="C73" s="0" t="n">
        <v>93041978</v>
      </c>
      <c r="D73" s="0" t="n">
        <v>7231063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25</v>
      </c>
      <c r="J73" s="0" t="s">
        <v>426</v>
      </c>
      <c r="K73" s="0" t="s">
        <v>427</v>
      </c>
      <c r="L73" s="0" t="n">
        <v>1368</v>
      </c>
      <c r="N73" s="0" t="n">
        <v>1011</v>
      </c>
      <c r="O73" s="0" t="s">
        <v>347</v>
      </c>
      <c r="P73" s="0" t="s">
        <v>347</v>
      </c>
      <c r="Q73" s="0" t="n">
        <v>1</v>
      </c>
      <c r="X73" s="0" t="n">
        <v>38.85</v>
      </c>
      <c r="Y73" s="0" t="n">
        <v>0</v>
      </c>
      <c r="Z73" s="0" t="n">
        <v>2.06</v>
      </c>
      <c r="AA73" s="0" t="n">
        <v>0.0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21</v>
      </c>
      <c r="AG73" s="0" t="n">
        <v>35.742</v>
      </c>
      <c r="AH73" s="0" t="n">
        <v>2</v>
      </c>
      <c r="AI73" s="0" t="n">
        <v>93041983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8)</f>
        <v>238</v>
      </c>
      <c r="B74" s="0" t="n">
        <v>93041999</v>
      </c>
      <c r="C74" s="0" t="n">
        <v>93041978</v>
      </c>
      <c r="D74" s="0" t="n">
        <v>715835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8</v>
      </c>
      <c r="K74" s="0" t="s">
        <v>429</v>
      </c>
      <c r="L74" s="0" t="n">
        <v>1348</v>
      </c>
      <c r="N74" s="0" t="n">
        <v>1009</v>
      </c>
      <c r="O74" s="0" t="s">
        <v>102</v>
      </c>
      <c r="P74" s="0" t="s">
        <v>102</v>
      </c>
      <c r="Q74" s="0" t="n">
        <v>1000</v>
      </c>
      <c r="X74" s="0" t="n">
        <v>9.5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300</v>
      </c>
      <c r="AG74" s="0" t="n">
        <v>0</v>
      </c>
      <c r="AH74" s="0" t="n">
        <v>2</v>
      </c>
      <c r="AI74" s="0" t="n">
        <v>9304198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8)</f>
        <v>238</v>
      </c>
      <c r="B75" s="0" t="n">
        <v>93042000</v>
      </c>
      <c r="C75" s="0" t="n">
        <v>93041978</v>
      </c>
      <c r="D75" s="0" t="n">
        <v>723184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30</v>
      </c>
      <c r="J75" s="0" t="s">
        <v>431</v>
      </c>
      <c r="K75" s="0" t="s">
        <v>432</v>
      </c>
      <c r="L75" s="0" t="n">
        <v>1348</v>
      </c>
      <c r="N75" s="0" t="n">
        <v>1009</v>
      </c>
      <c r="O75" s="0" t="s">
        <v>102</v>
      </c>
      <c r="P75" s="0" t="s">
        <v>102</v>
      </c>
      <c r="Q75" s="0" t="n">
        <v>1000</v>
      </c>
      <c r="X75" s="0" t="n">
        <v>0.01</v>
      </c>
      <c r="Y75" s="0" t="n">
        <v>6521.4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0</v>
      </c>
      <c r="AG75" s="0" t="n">
        <v>0</v>
      </c>
      <c r="AH75" s="0" t="n">
        <v>2</v>
      </c>
      <c r="AI75" s="0" t="n">
        <v>9304198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8)</f>
        <v>238</v>
      </c>
      <c r="B76" s="0" t="n">
        <v>93042001</v>
      </c>
      <c r="C76" s="0" t="n">
        <v>93041978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96</v>
      </c>
      <c r="J76" s="0" t="s">
        <v>397</v>
      </c>
      <c r="K76" s="0" t="s">
        <v>398</v>
      </c>
      <c r="L76" s="0" t="n">
        <v>1348</v>
      </c>
      <c r="N76" s="0" t="n">
        <v>1009</v>
      </c>
      <c r="O76" s="0" t="s">
        <v>102</v>
      </c>
      <c r="P76" s="0" t="s">
        <v>102</v>
      </c>
      <c r="Q76" s="0" t="n">
        <v>1000</v>
      </c>
      <c r="X76" s="0" t="n">
        <v>0.0275</v>
      </c>
      <c r="Y76" s="0" t="n">
        <v>7191.8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0</v>
      </c>
      <c r="AG76" s="0" t="n">
        <v>0</v>
      </c>
      <c r="AH76" s="0" t="n">
        <v>2</v>
      </c>
      <c r="AI76" s="0" t="n">
        <v>9304198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8)</f>
        <v>238</v>
      </c>
      <c r="B77" s="0" t="n">
        <v>93042002</v>
      </c>
      <c r="C77" s="0" t="n">
        <v>93041978</v>
      </c>
      <c r="D77" s="0" t="n">
        <v>723193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33</v>
      </c>
      <c r="J77" s="0" t="s">
        <v>434</v>
      </c>
      <c r="K77" s="0" t="s">
        <v>435</v>
      </c>
      <c r="L77" s="0" t="n">
        <v>1339</v>
      </c>
      <c r="N77" s="0" t="n">
        <v>1007</v>
      </c>
      <c r="O77" s="0" t="s">
        <v>93</v>
      </c>
      <c r="P77" s="0" t="s">
        <v>93</v>
      </c>
      <c r="Q77" s="0" t="n">
        <v>1</v>
      </c>
      <c r="X77" s="0" t="n">
        <v>0.3</v>
      </c>
      <c r="Y77" s="0" t="n">
        <v>1828.56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0</v>
      </c>
      <c r="AG77" s="0" t="n">
        <v>0</v>
      </c>
      <c r="AH77" s="0" t="n">
        <v>2</v>
      </c>
      <c r="AI77" s="0" t="n">
        <v>93041987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8)</f>
        <v>238</v>
      </c>
      <c r="B78" s="0" t="n">
        <v>93042003</v>
      </c>
      <c r="C78" s="0" t="n">
        <v>93041978</v>
      </c>
      <c r="D78" s="0" t="n">
        <v>723176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36</v>
      </c>
      <c r="J78" s="0" t="s">
        <v>437</v>
      </c>
      <c r="K78" s="0" t="s">
        <v>438</v>
      </c>
      <c r="L78" s="0" t="n">
        <v>1348</v>
      </c>
      <c r="N78" s="0" t="n">
        <v>1009</v>
      </c>
      <c r="O78" s="0" t="s">
        <v>102</v>
      </c>
      <c r="P78" s="0" t="s">
        <v>102</v>
      </c>
      <c r="Q78" s="0" t="n">
        <v>1000</v>
      </c>
      <c r="X78" s="0" t="n">
        <v>0.84</v>
      </c>
      <c r="Y78" s="0" t="n">
        <v>3806.03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0</v>
      </c>
      <c r="AG78" s="0" t="n">
        <v>0</v>
      </c>
      <c r="AH78" s="0" t="n">
        <v>2</v>
      </c>
      <c r="AI78" s="0" t="n">
        <v>9304198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8)</f>
        <v>238</v>
      </c>
      <c r="B79" s="0" t="n">
        <v>93042004</v>
      </c>
      <c r="C79" s="0" t="n">
        <v>93041978</v>
      </c>
      <c r="D79" s="0" t="n">
        <v>723991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39</v>
      </c>
      <c r="J79" s="0" t="s">
        <v>440</v>
      </c>
      <c r="K79" s="0" t="s">
        <v>441</v>
      </c>
      <c r="L79" s="0" t="n">
        <v>1327</v>
      </c>
      <c r="N79" s="0" t="n">
        <v>1005</v>
      </c>
      <c r="O79" s="0" t="s">
        <v>212</v>
      </c>
      <c r="P79" s="0" t="s">
        <v>212</v>
      </c>
      <c r="Q79" s="0" t="n">
        <v>1</v>
      </c>
      <c r="X79" s="0" t="n">
        <v>9.2</v>
      </c>
      <c r="Y79" s="0" t="n">
        <v>90.1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00</v>
      </c>
      <c r="AG79" s="0" t="n">
        <v>0</v>
      </c>
      <c r="AH79" s="0" t="n">
        <v>2</v>
      </c>
      <c r="AI79" s="0" t="n">
        <v>9304198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8)</f>
        <v>238</v>
      </c>
      <c r="B80" s="0" t="n">
        <v>93042005</v>
      </c>
      <c r="C80" s="0" t="n">
        <v>93041978</v>
      </c>
      <c r="D80" s="0" t="n">
        <v>20685154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2</v>
      </c>
      <c r="K80" s="0" t="s">
        <v>443</v>
      </c>
      <c r="L80" s="0" t="n">
        <v>1354</v>
      </c>
      <c r="N80" s="0" t="n">
        <v>16987630</v>
      </c>
      <c r="O80" s="0" t="s">
        <v>402</v>
      </c>
      <c r="P80" s="0" t="s">
        <v>402</v>
      </c>
      <c r="Q80" s="0" t="n">
        <v>1</v>
      </c>
      <c r="X80" s="0" t="n">
        <v>14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300</v>
      </c>
      <c r="AG80" s="0" t="n">
        <v>0</v>
      </c>
      <c r="AH80" s="0" t="n">
        <v>2</v>
      </c>
      <c r="AI80" s="0" t="n">
        <v>9304199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8)</f>
        <v>238</v>
      </c>
      <c r="B81" s="0" t="n">
        <v>93042006</v>
      </c>
      <c r="C81" s="0" t="n">
        <v>93041978</v>
      </c>
      <c r="D81" s="0" t="n">
        <v>717852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44</v>
      </c>
      <c r="K81" s="0" t="s">
        <v>445</v>
      </c>
      <c r="L81" s="0" t="n">
        <v>1339</v>
      </c>
      <c r="N81" s="0" t="n">
        <v>1007</v>
      </c>
      <c r="O81" s="0" t="s">
        <v>93</v>
      </c>
      <c r="P81" s="0" t="s">
        <v>93</v>
      </c>
      <c r="Q81" s="0" t="n">
        <v>1</v>
      </c>
      <c r="X81" s="0" t="n">
        <v>51.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300</v>
      </c>
      <c r="AG81" s="0" t="n">
        <v>0</v>
      </c>
      <c r="AH81" s="0" t="n">
        <v>2</v>
      </c>
      <c r="AI81" s="0" t="n">
        <v>9304199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8)</f>
        <v>238</v>
      </c>
      <c r="B82" s="0" t="n">
        <v>93042007</v>
      </c>
      <c r="C82" s="0" t="n">
        <v>93041978</v>
      </c>
      <c r="D82" s="0" t="n">
        <v>717871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6</v>
      </c>
      <c r="K82" s="0" t="s">
        <v>447</v>
      </c>
      <c r="L82" s="0" t="n">
        <v>1339</v>
      </c>
      <c r="N82" s="0" t="n">
        <v>1007</v>
      </c>
      <c r="O82" s="0" t="s">
        <v>93</v>
      </c>
      <c r="P82" s="0" t="s">
        <v>93</v>
      </c>
      <c r="Q82" s="0" t="n">
        <v>1</v>
      </c>
      <c r="X82" s="0" t="n">
        <v>2.9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300</v>
      </c>
      <c r="AG82" s="0" t="n">
        <v>0</v>
      </c>
      <c r="AH82" s="0" t="n">
        <v>2</v>
      </c>
      <c r="AI82" s="0" t="n">
        <v>9304199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8)</f>
        <v>238</v>
      </c>
      <c r="B83" s="0" t="n">
        <v>93042008</v>
      </c>
      <c r="C83" s="0" t="n">
        <v>93041978</v>
      </c>
      <c r="D83" s="0" t="n">
        <v>718111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8</v>
      </c>
      <c r="K83" s="0" t="s">
        <v>449</v>
      </c>
      <c r="L83" s="0" t="n">
        <v>1339</v>
      </c>
      <c r="N83" s="0" t="n">
        <v>1007</v>
      </c>
      <c r="O83" s="0" t="s">
        <v>93</v>
      </c>
      <c r="P83" s="0" t="s">
        <v>93</v>
      </c>
      <c r="Q83" s="0" t="n">
        <v>1</v>
      </c>
      <c r="X83" s="0" t="n">
        <v>52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300</v>
      </c>
      <c r="AG83" s="0" t="n">
        <v>0</v>
      </c>
      <c r="AH83" s="0" t="n">
        <v>2</v>
      </c>
      <c r="AI83" s="0" t="n">
        <v>9304199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9)</f>
        <v>239</v>
      </c>
      <c r="B84" s="0" t="n">
        <v>93042013</v>
      </c>
      <c r="C84" s="0" t="n">
        <v>93042010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40</v>
      </c>
      <c r="K84" s="0" t="s">
        <v>341</v>
      </c>
      <c r="L84" s="0" t="n">
        <v>1344</v>
      </c>
      <c r="N84" s="0" t="n">
        <v>1008</v>
      </c>
      <c r="O84" s="0" t="s">
        <v>342</v>
      </c>
      <c r="P84" s="0" t="s">
        <v>342</v>
      </c>
      <c r="Q84" s="0" t="n">
        <v>1</v>
      </c>
      <c r="X84" s="0" t="n">
        <v>8.86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07</v>
      </c>
      <c r="AG84" s="0" t="n">
        <v>9.746</v>
      </c>
      <c r="AH84" s="0" t="n">
        <v>2</v>
      </c>
      <c r="AI84" s="0" t="n">
        <v>93042012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Работник</cp:lastModifiedBy>
  <cp:lastPrinted>2017-02-17T10:30:02Z</cp:lastPrinted>
  <dcterms:modified xsi:type="dcterms:W3CDTF">2017-03-29T09:11:49Z</dcterms:modified>
  <cp:revision>0</cp:revision>
  <dc:subject/>
  <dc:title/>
</cp:coreProperties>
</file>