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74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438">
  <si>
    <t xml:space="preserve">Форма № 1б</t>
  </si>
  <si>
    <t xml:space="preserve">Подключение к системам теплоснабжения ПАО "МОЭК" объекта капитального строительства "Автовокзал "Транспортно-пересадочный узел ст. "Ховрино". "Замоскварецкая линия ст. "Речной вокзал" - ст. "Ховрино", расположенного по адресу: г. Москва, ул. Дыбенко, д.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; К=0,3- 30% реконструкция</t>
    </r>
  </si>
  <si>
    <t xml:space="preserve">к нр *0,964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25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,148+0,15+0,103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ыбенко, д.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125 ППУ-ПЭ в полупроходном канале - 10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125 ППУ-ПЭ бесканально - 1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125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 (реконструкция)  4,2х4,6х2,0</t>
  </si>
  <si>
    <t xml:space="preserve">17</t>
  </si>
  <si>
    <t xml:space="preserve">3.7-46-1</t>
  </si>
  <si>
    <t xml:space="preserve">Демонтаж.  УСТРОЙСТВО КАМЕР СО СТЕНКАМИ ИЗ БЕТОННЫХ БЛОКОВ  6,7742м3*2,5т/м3=16,936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=35,2/36,504=0,964; К=0,3- 30% реконструкция</t>
  </si>
  <si>
    <t xml:space="preserve">*0,964*0,3</t>
  </si>
  <si>
    <t xml:space="preserve">*1,15*0,964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80 - 10 п.м</t>
  </si>
  <si>
    <t xml:space="preserve">2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28</t>
  </si>
  <si>
    <t xml:space="preserve">К=(3,2+3,2)*2*2=25,6/36,504=0,701</t>
  </si>
  <si>
    <t xml:space="preserve">*0,701</t>
  </si>
  <si>
    <t xml:space="preserve">*1,15*0,701</t>
  </si>
  <si>
    <t xml:space="preserve">28,1</t>
  </si>
  <si>
    <t xml:space="preserve">28,2</t>
  </si>
  <si>
    <t xml:space="preserve">29</t>
  </si>
  <si>
    <t xml:space="preserve">*0,82</t>
  </si>
  <si>
    <t xml:space="preserve">*1,15*0,65</t>
  </si>
  <si>
    <t xml:space="preserve">*1,15*0,73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а</t>
  </si>
  <si>
    <t xml:space="preserve">36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20м=0,148т, м/к=0,15т</t>
  </si>
  <si>
    <t xml:space="preserve">км</t>
  </si>
  <si>
    <t xml:space="preserve">ТСН-2001.3. Доп.22. Сб.24, т.4, поз.3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 0,561м3*0,2т/м3=0,112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3,13м2=0,103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 УСТРОЙСТВО КАМЕР СО СТЕНКАМИ ИЗ БЕТОННЫХ БЛОКОВ  29,4912м3*2,5т/м3=73,728т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75">
          <cell r="G275" t="str">
            <v>Демонтаж. ПРОКЛАДКА ТРУБОПРОВОДОВ В НЕПРОХОДНОМ КАНАЛЕ ПРИ УСЛОВНОМ ДАВЛЕНИИ 1,6 МПА, ТЕМПЕРАТУРЕ 150 ГР. C ДИАМЕТРОМ ТРУБ, ММ 500  труба ППУ: 125,9кг/м*10м=1,259т; в лом: 115,64кг/м*10м=1,156т; изоляция в мусор: 1,259-1,156=0,103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true" showRowColHeaders="true" showZeros="true" rightToLeft="false" tabSelected="true" showOutlineSymbols="true" defaultGridColor="true" view="pageBreakPreview" topLeftCell="A338" colorId="64" zoomScale="100" zoomScaleNormal="100" zoomScalePageLayoutView="100" workbookViewId="0">
      <selection pane="topLeft" activeCell="J373" activeCellId="0" sqref="A369:J3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46)/1000</f>
        <v>1952.75958</v>
      </c>
      <c r="J11" s="13" t="n">
        <f aca="false">(Source!F259/1000)</f>
        <v>14177.85329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46)/1000</f>
        <v>1670.74554</v>
      </c>
      <c r="J12" s="13" t="n">
        <f aca="false">(Source!F250)/1000</f>
        <v>12722.5549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46)/1000</f>
        <v>0</v>
      </c>
      <c r="J13" s="13" t="n">
        <f aca="false">(Source!F251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46)/1000</f>
        <v>0</v>
      </c>
      <c r="J14" s="13" t="n">
        <f aca="false">(Source!F244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46)/1000</f>
        <v>282.01404</v>
      </c>
      <c r="J15" s="13" t="n">
        <f aca="false">(Source!F252)/1000</f>
        <v>1455.2983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46)/1000</f>
        <v>299.82757</v>
      </c>
      <c r="J16" s="13" t="n">
        <f aca="false">(Source!F249+Source!F248)/1000</f>
        <v>4320.72665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 125 ППУ-ПЭ в полупроходном канале - 100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 125 ППУ-ПЭ в полупроходном канале - 100 п.м</v>
      </c>
    </row>
    <row r="23" customFormat="false" ht="126.7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м</v>
      </c>
      <c r="E23" s="24" t="n">
        <f aca="false">Source!I28</f>
        <v>100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1253691.18</v>
      </c>
      <c r="J24" s="24"/>
      <c r="K24" s="27" t="n">
        <f aca="false">K25+K26+K27+K28+SUM(K29:K32)</f>
        <v>9579721.72</v>
      </c>
    </row>
    <row r="25" customFormat="false" ht="14.2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96</v>
      </c>
      <c r="H25" s="24" t="n">
        <f aca="false">Source!AV28</f>
        <v>1</v>
      </c>
      <c r="I25" s="27" t="n">
        <f aca="false">ROUND((Source!AF28*Source!AV28)*Source!I28,2)</f>
        <v>226540.8</v>
      </c>
      <c r="J25" s="24" t="n">
        <f aca="false">IF(Source!BA28&lt;&gt;0,Source!BA28,1)</f>
        <v>14.14</v>
      </c>
      <c r="K25" s="27" t="n">
        <f aca="false">Source!S28</f>
        <v>3203286.91</v>
      </c>
      <c r="W25" s="1" t="n">
        <f aca="false">ROUND((Source!AF28*Source!AV28)*Source!I28,2)</f>
        <v>226540.8</v>
      </c>
    </row>
    <row r="26" customFormat="false" ht="14.2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8</v>
      </c>
      <c r="H26" s="24" t="n">
        <f aca="false">Source!AV28</f>
        <v>1</v>
      </c>
      <c r="I26" s="27" t="n">
        <f aca="false">ROUND((Source!AD28*Source!AV28)*Source!I28,2)</f>
        <v>166570.6</v>
      </c>
      <c r="J26" s="24" t="n">
        <f aca="false">IF(Source!BB28&lt;&gt;0,Source!BB28,1)</f>
        <v>10.56</v>
      </c>
      <c r="K26" s="27" t="n">
        <f aca="false">Source!Q28</f>
        <v>1758985.54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96</v>
      </c>
      <c r="H27" s="24" t="n">
        <f aca="false">Source!AW28</f>
        <v>1</v>
      </c>
      <c r="I27" s="27" t="n">
        <f aca="false">ROUND((Source!AC28*Source!AW28)*Source!I28,2)</f>
        <v>768000</v>
      </c>
      <c r="J27" s="24" t="n">
        <f aca="false">IF(Source!BC28&lt;&gt;0,Source!BC28,1)</f>
        <v>5.71</v>
      </c>
      <c r="K27" s="27" t="n">
        <f aca="false">Source!P28</f>
        <v>4385280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30</v>
      </c>
      <c r="C29" s="22" t="str">
        <f aca="false">Source!G29</f>
        <v>МАТЫ МИНЕРАЛОВАТНЫЕ ПРОШИВНЫЕ БЕЗ ОБКЛАДОК, МАРКА 75-100, ТОЛЩИНА 70 ММ</v>
      </c>
      <c r="D29" s="23" t="str">
        <f aca="false">Source!H29</f>
        <v>м3</v>
      </c>
      <c r="E29" s="24" t="n">
        <f aca="false">Source!I29</f>
        <v>-9</v>
      </c>
      <c r="F29" s="25" t="n">
        <f aca="false">Source!AK29</f>
        <v>413.58</v>
      </c>
      <c r="G29" s="26"/>
      <c r="H29" s="24" t="n">
        <f aca="false">Source!AW29</f>
        <v>1</v>
      </c>
      <c r="I29" s="27" t="n">
        <f aca="false">ROUND((Source!AC29*Source!AW29)*Source!I29,2)+ROUND((Source!AD29*Source!AV29)*Source!I29,2)+ROUND((Source!AF29*Source!AV29)*Source!I29,2)</f>
        <v>-3722.22</v>
      </c>
      <c r="J29" s="24" t="n">
        <f aca="false">IF(Source!BC29&lt;&gt;0,Source!BC29,1)</f>
        <v>5.67</v>
      </c>
      <c r="K29" s="27" t="n">
        <f aca="false">Source!O29</f>
        <v>-21104.99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3722.22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1" t="str">
        <f aca="false">Source!E30</f>
        <v>1,2</v>
      </c>
      <c r="B30" s="22" t="str">
        <f aca="false">Source!F30</f>
        <v>1.12-2-5</v>
      </c>
      <c r="C30" s="22" t="str">
        <f aca="false">Source!G30</f>
        <v>ПЕНОПОЛИУРЕТАНОВАЯ ИЗОЛЯЦИЯ ТРУБ, НАРУЖНЫЙ ДИАМЕТР 133ММ</v>
      </c>
      <c r="D30" s="23" t="str">
        <f aca="false">Source!H30</f>
        <v>м</v>
      </c>
      <c r="E30" s="24" t="n">
        <f aca="false">Source!I30</f>
        <v>200</v>
      </c>
      <c r="F30" s="25" t="n">
        <f aca="false">Source!AK30</f>
        <v>481.51</v>
      </c>
      <c r="G30" s="26"/>
      <c r="H30" s="24" t="n">
        <f aca="false">Source!AW30</f>
        <v>1</v>
      </c>
      <c r="I30" s="27" t="n">
        <f aca="false">ROUND((Source!AC30*Source!AW30)*Source!I30,2)+ROUND((Source!AD30*Source!AV30)*Source!I30,2)+ROUND((Source!AF30*Source!AV30)*Source!I30,2)</f>
        <v>96302</v>
      </c>
      <c r="J30" s="24" t="n">
        <f aca="false">IF(Source!BC30&lt;&gt;0,Source!BC30,1)</f>
        <v>2.63</v>
      </c>
      <c r="K30" s="27" t="n">
        <f aca="false">Source!O30</f>
        <v>253274.26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96302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14.25" hidden="false" customHeight="false" outlineLevel="0" collapsed="false">
      <c r="A31" s="21" t="str">
        <f aca="false">Source!E31</f>
        <v>1,3</v>
      </c>
      <c r="B31" s="22" t="str">
        <f aca="false">Source!F31</f>
        <v>0.0-0-0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-411.3984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Source!AD31*Source!AV31)*Source!I31,2)+ROUND((Source!AF31*Source!AV31)*Source!I31,2)</f>
        <v>-0</v>
      </c>
      <c r="J31" s="24" t="n">
        <f aca="false">IF(Source!BC31&lt;&gt;0,Source!BC31,1)</f>
        <v>1</v>
      </c>
      <c r="K31" s="27" t="n">
        <f aca="false">Source!O31</f>
        <v>-0</v>
      </c>
      <c r="Q31" s="1" t="n">
        <f aca="false">ROUND((Source!DN31/100)*ROUND((Source!AF31*Source!AV31)*Source!I31,2),2)</f>
        <v>-0</v>
      </c>
      <c r="R31" s="1" t="n">
        <f aca="false">Source!X31</f>
        <v>-0</v>
      </c>
      <c r="S31" s="1" t="n">
        <f aca="false">ROUND((Source!DO31/100)*ROUND((Source!AF31*Source!AV31)*Source!I31,2),2)</f>
        <v>-0</v>
      </c>
      <c r="T31" s="1" t="n">
        <f aca="false">Source!Y31</f>
        <v>-0</v>
      </c>
      <c r="U31" s="1" t="n">
        <f aca="false">ROUND((175/100)*ROUND((Source!AE31*Source!AV31)*Source!I31,2),2)</f>
        <v>-0</v>
      </c>
      <c r="V31" s="1" t="n">
        <f aca="false">ROUND((167/100)*ROUND(Source!CS31*Source!I31,2),2)</f>
        <v>-0</v>
      </c>
      <c r="X31" s="1" t="n">
        <f aca="false">IF(Source!BI31&lt;=1,I31,0)</f>
        <v>-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14.25" hidden="false" customHeight="false" outlineLevel="0" collapsed="false">
      <c r="A32" s="21" t="str">
        <f aca="false">Source!E32</f>
        <v>1,4</v>
      </c>
      <c r="B32" s="22" t="str">
        <f aca="false">Source!F32</f>
        <v>0.0-0-0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-1119.072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Source!AD32*Source!AV32)*Source!I32,2)+ROUND((Source!AF32*Source!AV32)*Source!I32,2)</f>
        <v>-0</v>
      </c>
      <c r="J32" s="24" t="n">
        <f aca="false">IF(Source!BC32&lt;&gt;0,Source!BC32,1)</f>
        <v>1</v>
      </c>
      <c r="K32" s="27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-11.657</v>
      </c>
      <c r="G33" s="23"/>
      <c r="H33" s="30"/>
      <c r="I33" s="32"/>
      <c r="J33" s="30"/>
      <c r="K33" s="32" t="n">
        <f aca="false">Source!GV28*Source!I28</f>
        <v>-1165.7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-4.2854</v>
      </c>
      <c r="G34" s="23"/>
      <c r="H34" s="30"/>
      <c r="I34" s="32"/>
      <c r="J34" s="30"/>
      <c r="K34" s="32" t="n">
        <f aca="false">Source!GW28*Source!I28</f>
        <v>-428.54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1253691.18</v>
      </c>
      <c r="I35" s="34"/>
      <c r="J35" s="34" t="n">
        <f aca="false">K25+K26+K27+K28+SUM(K29:K32)</f>
        <v>9579721.72</v>
      </c>
      <c r="K35" s="34"/>
      <c r="O35" s="35" t="n">
        <f aca="false">H35</f>
        <v>1253691.18</v>
      </c>
      <c r="P35" s="35" t="n">
        <f aca="false">J35</f>
        <v>9579721.72</v>
      </c>
      <c r="X35" s="1" t="n">
        <f aca="false">IF(Source!BI28&lt;=1,I25+I26+I27+I28,0)</f>
        <v>1161111.4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85.5" hidden="false" customHeight="false" outlineLevel="0" collapsed="false">
      <c r="A36" s="21" t="str">
        <f aca="false">Source!E33</f>
        <v>2</v>
      </c>
      <c r="B36" s="22" t="str">
        <f aca="false">Source!F33</f>
        <v>3.24-24-2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3" t="str">
        <f aca="false">Source!H33</f>
        <v>стык</v>
      </c>
      <c r="E36" s="24" t="n">
        <f aca="false">Source!I33</f>
        <v>26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2327.37</v>
      </c>
      <c r="R36" s="1" t="n">
        <f aca="false">Source!X33</f>
        <v>34219.56</v>
      </c>
      <c r="S36" s="1" t="n">
        <f aca="false">ROUND((Source!DO33/100)*ROUND((Source!AF33*Source!AV33)*Source!I33,2),2)</f>
        <v>1977.39</v>
      </c>
      <c r="T36" s="1" t="n">
        <f aca="false">Source!Y33</f>
        <v>17415.31</v>
      </c>
      <c r="U36" s="1" t="n">
        <f aca="false">ROUND((175/100)*ROUND((Source!AE33*Source!AV33)*Source!I33,2),2)</f>
        <v>668.29</v>
      </c>
      <c r="V36" s="1" t="n">
        <f aca="false">ROUND((167/100)*ROUND(Source!CS33*Source!I33,2),2)</f>
        <v>11135.01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54.85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1749.9</v>
      </c>
      <c r="J37" s="24" t="n">
        <f aca="false">IF(Source!BA33&lt;&gt;0,Source!BA33,1)</f>
        <v>17.46</v>
      </c>
      <c r="K37" s="27" t="n">
        <f aca="false">Source!S33</f>
        <v>30553.18</v>
      </c>
      <c r="W37" s="1" t="n">
        <f aca="false">ROUND((Source!AF33*Source!AV33)*Source!I33,2)</f>
        <v>1749.9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Source!AD33*Source!AV33)*Source!I33,2)</f>
        <v>1440.11</v>
      </c>
      <c r="J38" s="24" t="n">
        <f aca="false">IF(Source!BB33&lt;&gt;0,Source!BB33,1)</f>
        <v>9.05</v>
      </c>
      <c r="K38" s="27" t="n">
        <f aca="false">Source!Q33</f>
        <v>13033.04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381.88</v>
      </c>
      <c r="J39" s="24" t="n">
        <f aca="false">IF(Source!BS33&lt;&gt;0,Source!BS33,1)</f>
        <v>17.46</v>
      </c>
      <c r="K39" s="32" t="n">
        <f aca="false">Source!R33</f>
        <v>6667.67</v>
      </c>
      <c r="W39" s="1" t="n">
        <f aca="false">ROUND((Source!AE33*Source!AV33)*Source!I33,2)</f>
        <v>381.88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844.93</v>
      </c>
      <c r="J40" s="24" t="n">
        <f aca="false">IF(Source!BC33&lt;&gt;0,Source!BC33,1)</f>
        <v>4.73</v>
      </c>
      <c r="K40" s="27" t="n">
        <f aca="false">Source!P33</f>
        <v>3996.51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33</v>
      </c>
      <c r="F41" s="25"/>
      <c r="G41" s="26"/>
      <c r="H41" s="24"/>
      <c r="I41" s="27" t="n">
        <f aca="false">SUM(Q36:Q40)</f>
        <v>2327.37</v>
      </c>
      <c r="J41" s="24" t="n">
        <f aca="false">Source!BZ33</f>
        <v>112</v>
      </c>
      <c r="K41" s="27" t="n">
        <f aca="false">SUM(R36:R40)</f>
        <v>34219.56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113</v>
      </c>
      <c r="F42" s="25"/>
      <c r="G42" s="26"/>
      <c r="H42" s="24"/>
      <c r="I42" s="27" t="n">
        <f aca="false">SUM(S36:S41)</f>
        <v>1977.39</v>
      </c>
      <c r="J42" s="24" t="n">
        <f aca="false">Source!CA33</f>
        <v>57</v>
      </c>
      <c r="K42" s="27" t="n">
        <f aca="false">SUM(T36:T41)</f>
        <v>17415.31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668.29</v>
      </c>
      <c r="J43" s="24" t="n">
        <f aca="false">167</f>
        <v>167</v>
      </c>
      <c r="K43" s="27" t="n">
        <f aca="false">SUM(V36:V42)</f>
        <v>11135.01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3.24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103.366692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9007.99</v>
      </c>
      <c r="I45" s="34"/>
      <c r="J45" s="34" t="n">
        <f aca="false">K37+K38+K40+K41+K42+K43</f>
        <v>110352.61</v>
      </c>
      <c r="K45" s="34"/>
      <c r="O45" s="35" t="n">
        <f aca="false">H45</f>
        <v>9007.99</v>
      </c>
      <c r="P45" s="35" t="n">
        <f aca="false">J45</f>
        <v>110352.61</v>
      </c>
      <c r="X45" s="1" t="n">
        <f aca="false">IF(Source!BI33&lt;=1,I37+I38+I40+I41+I42+I43,0)</f>
        <v>9007.99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85.5" hidden="false" customHeight="false" outlineLevel="0" collapsed="false">
      <c r="A46" s="21" t="str">
        <f aca="false">Source!E34</f>
        <v>3</v>
      </c>
      <c r="B46" s="22" t="str">
        <f aca="false">Source!F34</f>
        <v>3.24-42-5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6" s="23" t="str">
        <f aca="false">Source!H34</f>
        <v>стык</v>
      </c>
      <c r="E46" s="24" t="n">
        <f aca="false">Source!I34</f>
        <v>26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9663.33</v>
      </c>
      <c r="R46" s="1" t="n">
        <f aca="false">Source!X34</f>
        <v>142081.39</v>
      </c>
      <c r="S46" s="1" t="n">
        <f aca="false">ROUND((Source!DO34/100)*ROUND((Source!AF34*Source!AV34)*Source!I34,2),2)</f>
        <v>8210.2</v>
      </c>
      <c r="T46" s="1" t="n">
        <f aca="false">Source!Y34</f>
        <v>72309.28</v>
      </c>
      <c r="U46" s="1" t="n">
        <f aca="false">ROUND((175/100)*ROUND((Source!AE34*Source!AV34)*Source!I34,2),2)</f>
        <v>614.15</v>
      </c>
      <c r="V46" s="1" t="n">
        <f aca="false">ROUND((167/100)*ROUND(Source!CS34*Source!I34,2),2)</f>
        <v>10232.67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27.74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7265.66</v>
      </c>
      <c r="J47" s="24" t="n">
        <f aca="false">IF(Source!BA34&lt;&gt;0,Source!BA34,1)</f>
        <v>17.46</v>
      </c>
      <c r="K47" s="27" t="n">
        <f aca="false">Source!S34</f>
        <v>126858.38</v>
      </c>
      <c r="W47" s="1" t="n">
        <f aca="false">ROUND((Source!AF34*Source!AV34)*Source!I34,2)</f>
        <v>7265.66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4.59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Source!AD34*Source!AV34)*Source!I34,2)</f>
        <v>2379.67</v>
      </c>
      <c r="J48" s="24" t="n">
        <f aca="false">IF(Source!BB34&lt;&gt;0,Source!BB34,1)</f>
        <v>7.54</v>
      </c>
      <c r="K48" s="27" t="n">
        <f aca="false">Source!Q34</f>
        <v>17942.69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350.94</v>
      </c>
      <c r="J49" s="24" t="n">
        <f aca="false">IF(Source!BS34&lt;&gt;0,Source!BS34,1)</f>
        <v>17.46</v>
      </c>
      <c r="K49" s="32" t="n">
        <f aca="false">Source!R34</f>
        <v>6127.35</v>
      </c>
      <c r="W49" s="1" t="n">
        <f aca="false">ROUND((Source!AE34*Source!AV34)*Source!I34,2)</f>
        <v>350.94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24.34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634.74</v>
      </c>
      <c r="J50" s="24" t="n">
        <f aca="false">IF(Source!BC34&lt;&gt;0,Source!BC34,1)</f>
        <v>2.49</v>
      </c>
      <c r="K50" s="27" t="n">
        <f aca="false">Source!P34</f>
        <v>1580.5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6</v>
      </c>
      <c r="C51" s="22" t="str">
        <f aca="false">Source!G35</f>
        <v>КОМПЛЕКТ ДЛЯ ИЗОЛЯЦИИ СТЫКА МФЛ-1000, ИЗ ПЕНОПОЛИУРЕТАНА, НАРУЖНЫЙ ДИАМЕТР ТРУБ 133 ММ</v>
      </c>
      <c r="D51" s="23" t="str">
        <f aca="false">Source!H35</f>
        <v>компл.</v>
      </c>
      <c r="E51" s="24" t="n">
        <f aca="false">Source!I35</f>
        <v>26</v>
      </c>
      <c r="F51" s="25" t="n">
        <f aca="false">Source!AK35</f>
        <v>2350.59</v>
      </c>
      <c r="G51" s="26"/>
      <c r="H51" s="24" t="n">
        <f aca="false">Source!AW35</f>
        <v>1.003</v>
      </c>
      <c r="I51" s="27" t="n">
        <f aca="false">ROUND((Source!AC35*Source!AW35)*Source!I35,2)+ROUND((Source!AD35*Source!AV35)*Source!I35,2)+ROUND((Source!AF35*Source!AV35)*Source!I35,2)</f>
        <v>61298.69</v>
      </c>
      <c r="J51" s="24" t="n">
        <f aca="false">IF(Source!BC35&lt;&gt;0,Source!BC35,1)</f>
        <v>1.86</v>
      </c>
      <c r="K51" s="27" t="n">
        <f aca="false">Source!O35</f>
        <v>114015.56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61298.69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33</v>
      </c>
      <c r="F52" s="25"/>
      <c r="G52" s="26"/>
      <c r="H52" s="24"/>
      <c r="I52" s="27" t="n">
        <f aca="false">SUM(Q46:Q51)</f>
        <v>9663.33</v>
      </c>
      <c r="J52" s="24" t="n">
        <f aca="false">Source!BZ34</f>
        <v>112</v>
      </c>
      <c r="K52" s="27" t="n">
        <f aca="false">SUM(R46:R51)</f>
        <v>142081.39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113</v>
      </c>
      <c r="F53" s="25"/>
      <c r="G53" s="26"/>
      <c r="H53" s="24"/>
      <c r="I53" s="27" t="n">
        <f aca="false">SUM(S46:S52)</f>
        <v>8210.2</v>
      </c>
      <c r="J53" s="24" t="n">
        <f aca="false">Source!CA34</f>
        <v>57</v>
      </c>
      <c r="K53" s="27" t="n">
        <f aca="false">SUM(T46:T52)</f>
        <v>72309.28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614.15</v>
      </c>
      <c r="J54" s="24" t="n">
        <f aca="false">167</f>
        <v>167</v>
      </c>
      <c r="K54" s="27" t="n">
        <f aca="false">SUM(V46:V53)</f>
        <v>10232.67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6.2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516.83346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90066.44</v>
      </c>
      <c r="I56" s="34"/>
      <c r="J56" s="34" t="n">
        <f aca="false">K47+K48+K50+K52+K53+K54+SUM(K51:K51)</f>
        <v>485020.47</v>
      </c>
      <c r="K56" s="34"/>
      <c r="O56" s="35" t="n">
        <f aca="false">H56</f>
        <v>90066.44</v>
      </c>
      <c r="P56" s="35" t="n">
        <f aca="false">J56</f>
        <v>485020.47</v>
      </c>
      <c r="X56" s="1" t="n">
        <f aca="false">IF(Source!BI34&lt;=1,I47+I48+I50+I52+I53+I54,0)</f>
        <v>28767.75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71.25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</v>
      </c>
      <c r="E57" s="24" t="n">
        <f aca="false">Source!I36</f>
        <v>11.19072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184.32</v>
      </c>
      <c r="R57" s="1" t="n">
        <f aca="false">Source!X36</f>
        <v>3185.44</v>
      </c>
      <c r="S57" s="1" t="n">
        <f aca="false">ROUND((Source!DO36/100)*ROUND((Source!AF36*Source!AV36)*Source!I36,2),2)</f>
        <v>144.82</v>
      </c>
      <c r="T57" s="1" t="n">
        <f aca="false">Source!Y36</f>
        <v>1773.34</v>
      </c>
      <c r="U57" s="1" t="n">
        <f aca="false">ROUND((175/100)*ROUND((Source!AE36*Source!AV36)*Source!I36,2),2)</f>
        <v>3279.34</v>
      </c>
      <c r="V57" s="1" t="n">
        <f aca="false">ROUND((167/100)*ROUND(Source!CS36*Source!I36,2),2)</f>
        <v>54639.84</v>
      </c>
    </row>
    <row r="58" customFormat="false" ht="12.75" hidden="false" customHeight="false" outlineLevel="0" collapsed="false">
      <c r="C58" s="36" t="str">
        <f aca="false">"Объем: "&amp;Source!I36&amp;"=1119,072/"&amp;"100"</f>
        <v>Объем: 11.19072=1119,072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188.08</v>
      </c>
      <c r="J59" s="24" t="n">
        <f aca="false">IF(Source!BA36&lt;&gt;0,Source!BA36,1)</f>
        <v>17.46</v>
      </c>
      <c r="K59" s="27" t="n">
        <f aca="false">Source!S36</f>
        <v>3283.96</v>
      </c>
      <c r="W59" s="1" t="n">
        <f aca="false">ROUND((Source!AF36*Source!AV36)*Source!I36,2)</f>
        <v>188.08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Source!AD36*Source!AV36)*Source!I36,2)</f>
        <v>10105.22</v>
      </c>
      <c r="J60" s="24" t="n">
        <f aca="false">IF(Source!BB36&lt;&gt;0,Source!BB36,1)</f>
        <v>7.49</v>
      </c>
      <c r="K60" s="27" t="n">
        <f aca="false">Source!Q36</f>
        <v>75688.07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1873.91</v>
      </c>
      <c r="J61" s="24" t="n">
        <f aca="false">IF(Source!BS36&lt;&gt;0,Source!BS36,1)</f>
        <v>17.46</v>
      </c>
      <c r="K61" s="32" t="n">
        <f aca="false">Source!R36</f>
        <v>32718.47</v>
      </c>
      <c r="W61" s="1" t="n">
        <f aca="false">ROUND((Source!AE36*Source!AV36)*Source!I36,2)</f>
        <v>1873.91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184.32</v>
      </c>
      <c r="J62" s="24" t="n">
        <f aca="false">Source!BZ36</f>
        <v>97</v>
      </c>
      <c r="K62" s="27" t="n">
        <f aca="false">SUM(R57:R61)</f>
        <v>3185.44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144.82</v>
      </c>
      <c r="J63" s="24" t="n">
        <f aca="false">Source!CA36</f>
        <v>54</v>
      </c>
      <c r="K63" s="27" t="n">
        <f aca="false">SUM(T57:T62)</f>
        <v>1773.34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3279.34</v>
      </c>
      <c r="J64" s="24" t="n">
        <f aca="false">167</f>
        <v>167</v>
      </c>
      <c r="K64" s="27" t="n">
        <f aca="false">SUM(V57:V63)</f>
        <v>54639.84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18.4082867712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13901.78</v>
      </c>
      <c r="I66" s="34"/>
      <c r="J66" s="34" t="n">
        <f aca="false">K59+K60+K62+K63+K64</f>
        <v>138570.65</v>
      </c>
      <c r="K66" s="34"/>
      <c r="O66" s="35" t="n">
        <f aca="false">H66</f>
        <v>13901.78</v>
      </c>
      <c r="P66" s="35" t="n">
        <f aca="false">J66</f>
        <v>138570.65</v>
      </c>
      <c r="X66" s="1" t="n">
        <f aca="false">IF(Source!BI36&lt;=1,I59+I60+I62+I63+I64,0)</f>
        <v>13901.78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85.5" hidden="false" customHeight="false" outlineLevel="0" collapsed="false">
      <c r="A67" s="21" t="str">
        <f aca="false">Source!E37</f>
        <v>5</v>
      </c>
      <c r="B67" s="22" t="str">
        <f aca="false">Source!F37</f>
        <v>15.1-34-1</v>
      </c>
      <c r="C67" s="22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7" s="23" t="str">
        <f aca="false">Source!H37</f>
        <v>м3</v>
      </c>
      <c r="E67" s="24" t="n">
        <f aca="false">Source!I37</f>
        <v>1119.072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1119.072=11.19072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84.78</v>
      </c>
      <c r="G69" s="26" t="n">
        <f aca="false">Source!DE37</f>
        <v>0</v>
      </c>
      <c r="H69" s="24" t="n">
        <f aca="false">Source!AV37</f>
        <v>1</v>
      </c>
      <c r="I69" s="27" t="n">
        <f aca="false">ROUND((Source!AD37*Source!AV37)*Source!I37,2)</f>
        <v>94874.92</v>
      </c>
      <c r="J69" s="24" t="n">
        <f aca="false">IF(Source!BB37&lt;&gt;0,Source!BB37,1)</f>
        <v>8.78</v>
      </c>
      <c r="K69" s="27" t="n">
        <f aca="false">Source!Q37</f>
        <v>833001.83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94874.92</v>
      </c>
      <c r="I70" s="34"/>
      <c r="J70" s="34" t="n">
        <f aca="false">K69</f>
        <v>833001.83</v>
      </c>
      <c r="K70" s="34"/>
      <c r="O70" s="35" t="n">
        <f aca="false">H70</f>
        <v>94874.92</v>
      </c>
      <c r="P70" s="35" t="n">
        <f aca="false">J70</f>
        <v>833001.83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94874.92</v>
      </c>
    </row>
    <row r="71" customFormat="false" ht="99.7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3" t="str">
        <f aca="false">Source!H38</f>
        <v>т</v>
      </c>
      <c r="E71" s="24" t="n">
        <f aca="false">Source!I38</f>
        <v>2014.3296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8"</f>
        <v>Объем: 2014.3296=1119.072*1,8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Source!AD38*Source!AV38)*Source!I38,2)</f>
        <v>87180.19</v>
      </c>
      <c r="J73" s="24" t="n">
        <f aca="false">IF(Source!BB38&lt;&gt;0,Source!BB38,1)</f>
        <v>2.09</v>
      </c>
      <c r="K73" s="27" t="n">
        <f aca="false">Source!Q38</f>
        <v>182206.59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87180.19</v>
      </c>
      <c r="I74" s="34"/>
      <c r="J74" s="34" t="n">
        <f aca="false">K73</f>
        <v>182206.59</v>
      </c>
      <c r="K74" s="34"/>
      <c r="O74" s="35" t="n">
        <f aca="false">H74</f>
        <v>87180.19</v>
      </c>
      <c r="P74" s="35" t="n">
        <f aca="false">J74</f>
        <v>182206.59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87180.19</v>
      </c>
    </row>
    <row r="75" customFormat="false" ht="71.25" hidden="false" customHeight="false" outlineLevel="0" collapsed="false">
      <c r="A75" s="21" t="str">
        <f aca="false">Source!E39</f>
        <v>7</v>
      </c>
      <c r="B75" s="22" t="str">
        <f aca="false">Source!F39</f>
        <v>15.1-30-5</v>
      </c>
      <c r="C75" s="22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5" s="23" t="str">
        <f aca="false">Source!H39</f>
        <v>т</v>
      </c>
      <c r="E75" s="24" t="n">
        <f aca="false">Source!I39</f>
        <v>411.398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62.02</v>
      </c>
      <c r="G76" s="26" t="n">
        <f aca="false">Source!DE39</f>
        <v>0</v>
      </c>
      <c r="H76" s="24" t="n">
        <f aca="false">Source!AV39</f>
        <v>1</v>
      </c>
      <c r="I76" s="27" t="n">
        <f aca="false">ROUND((Source!AD39*Source!AV39)*Source!I39,2)</f>
        <v>25514.9</v>
      </c>
      <c r="J76" s="24" t="n">
        <f aca="false">IF(Source!BB39&lt;&gt;0,Source!BB39,1)</f>
        <v>7.62</v>
      </c>
      <c r="K76" s="27" t="n">
        <f aca="false">Source!Q39</f>
        <v>194423.57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25514.9</v>
      </c>
      <c r="I77" s="34"/>
      <c r="J77" s="34" t="n">
        <f aca="false">K76</f>
        <v>194423.57</v>
      </c>
      <c r="K77" s="34"/>
      <c r="O77" s="35" t="n">
        <f aca="false">H77</f>
        <v>25514.9</v>
      </c>
      <c r="P77" s="35" t="n">
        <f aca="false">J77</f>
        <v>194423.57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25514.9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т</v>
      </c>
      <c r="E78" s="24" t="n">
        <f aca="false">Source!I40</f>
        <v>411.398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Source!AD40*Source!AV40)*Source!I40,2)</f>
        <v>41551.2</v>
      </c>
      <c r="J79" s="24" t="n">
        <f aca="false">IF(Source!BB40&lt;&gt;0,Source!BB40,1)</f>
        <v>2.01</v>
      </c>
      <c r="K79" s="27" t="n">
        <f aca="false">Source!Q40</f>
        <v>83517.91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41551.2</v>
      </c>
      <c r="I80" s="34"/>
      <c r="J80" s="34" t="n">
        <f aca="false">K79</f>
        <v>83517.91</v>
      </c>
      <c r="K80" s="34"/>
      <c r="O80" s="35" t="n">
        <f aca="false">H80</f>
        <v>41551.2</v>
      </c>
      <c r="P80" s="35" t="n">
        <f aca="false">J80</f>
        <v>83517.91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41551.2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 125 ППУ-ПЭ в полупроходном канале - 100 п.м</v>
      </c>
      <c r="B82" s="37"/>
      <c r="C82" s="37"/>
      <c r="D82" s="37"/>
      <c r="E82" s="37"/>
      <c r="F82" s="37"/>
      <c r="G82" s="37"/>
      <c r="H82" s="38" t="n">
        <f aca="false">SUM(O22:O81)</f>
        <v>1615788.6</v>
      </c>
      <c r="I82" s="38"/>
      <c r="J82" s="38" t="n">
        <f aca="false">SUM(P22:P81)</f>
        <v>11606815.35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 125 ППУ-ПЭ в полупроходном канале - 100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 125 ППУ-ПЭ бесканально - 10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 125 ППУ-ПЭ бесканально - 10 п.м</v>
      </c>
    </row>
    <row r="86" customFormat="false" ht="141" hidden="false" customHeight="false" outlineLevel="0" collapsed="false">
      <c r="A86" s="21" t="str">
        <f aca="false">Source!E72</f>
        <v>9</v>
      </c>
      <c r="B86" s="22" t="str">
        <f aca="false">Source!F72</f>
        <v>16.1-3001-1</v>
      </c>
      <c r="C86" s="22" t="s">
        <v>44</v>
      </c>
      <c r="D86" s="23" t="str">
        <f aca="false">Source!H72</f>
        <v>м</v>
      </c>
      <c r="E86" s="24" t="n">
        <f aca="false">Source!I72</f>
        <v>10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3)</f>
        <v>41622.05</v>
      </c>
      <c r="J87" s="24"/>
      <c r="K87" s="27" t="n">
        <f aca="false">K88+K89+K90+K91+SUM(K92:K93)</f>
        <v>210653.63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509</v>
      </c>
      <c r="G88" s="26" t="str">
        <f aca="false">Source!DG72</f>
        <v>*1,15*0,92</v>
      </c>
      <c r="H88" s="24" t="n">
        <f aca="false">Source!AV72</f>
        <v>1</v>
      </c>
      <c r="I88" s="27" t="n">
        <f aca="false">ROUND((Source!AF72*Source!AV72)*Source!I72,2)</f>
        <v>5385.22</v>
      </c>
      <c r="J88" s="24" t="n">
        <f aca="false">IF(Source!BA72&lt;&gt;0,Source!BA72,1)</f>
        <v>13.71</v>
      </c>
      <c r="K88" s="27" t="n">
        <f aca="false">Source!S72</f>
        <v>73831.37</v>
      </c>
      <c r="W88" s="1" t="n">
        <f aca="false">ROUND((Source!AF72*Source!AV72)*Source!I72,2)</f>
        <v>5385.22</v>
      </c>
    </row>
    <row r="89" customFormat="false" ht="14.2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67</v>
      </c>
      <c r="G89" s="26" t="str">
        <f aca="false">Source!DE72</f>
        <v>*1,15*0,86</v>
      </c>
      <c r="H89" s="24" t="n">
        <f aca="false">Source!AV72</f>
        <v>1</v>
      </c>
      <c r="I89" s="27" t="n">
        <f aca="false">ROUND((Source!AD72*Source!AV72)*Source!I72,2)</f>
        <v>1651.63</v>
      </c>
      <c r="J89" s="24" t="n">
        <f aca="false">IF(Source!BB72&lt;&gt;0,Source!BB72,1)</f>
        <v>9.76</v>
      </c>
      <c r="K89" s="27" t="n">
        <f aca="false">Source!Q72</f>
        <v>16119.91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4434</v>
      </c>
      <c r="G90" s="26" t="str">
        <f aca="false">Source!DD72</f>
        <v>*0,78</v>
      </c>
      <c r="H90" s="24" t="n">
        <f aca="false">Source!AW72</f>
        <v>1</v>
      </c>
      <c r="I90" s="27" t="n">
        <f aca="false">ROUND((Source!AC72*Source!AW72)*Source!I72,2)</f>
        <v>34585.2</v>
      </c>
      <c r="J90" s="24" t="n">
        <f aca="false">IF(Source!BC72&lt;&gt;0,Source!BC72,1)</f>
        <v>3.49</v>
      </c>
      <c r="K90" s="27" t="n">
        <f aca="false">Source!P72</f>
        <v>120702.35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5.61</v>
      </c>
      <c r="K91" s="27" t="n">
        <f aca="false">Source!GT72*Source!GU72*Source!I72</f>
        <v>0</v>
      </c>
    </row>
    <row r="92" customFormat="false" ht="14.25" hidden="false" customHeight="false" outlineLevel="0" collapsed="false">
      <c r="A92" s="21" t="str">
        <f aca="false">Source!E73</f>
        <v>9,1</v>
      </c>
      <c r="B92" s="22" t="str">
        <f aca="false">Source!F73</f>
        <v>0.0-0-0</v>
      </c>
      <c r="C92" s="22" t="str">
        <f aca="false">Source!G73</f>
        <v>МАССА МУСОРА</v>
      </c>
      <c r="D92" s="23" t="str">
        <f aca="false">Source!H73</f>
        <v>т</v>
      </c>
      <c r="E92" s="24" t="n">
        <f aca="false">Source!I73</f>
        <v>-0.001092</v>
      </c>
      <c r="F92" s="25" t="n">
        <f aca="false">Source!AK73</f>
        <v>0</v>
      </c>
      <c r="G92" s="26" t="s">
        <v>45</v>
      </c>
      <c r="H92" s="24" t="n">
        <f aca="false">Source!AW73</f>
        <v>1</v>
      </c>
      <c r="I92" s="27" t="n">
        <f aca="false">ROUND((Source!AC73*Source!AW73)*Source!I73,2)+ROUND((Source!AD73*Source!AV73)*Source!I73,2)+ROUND((Source!AF73*Source!AV73)*Source!I73,2)</f>
        <v>-0</v>
      </c>
      <c r="J92" s="24" t="n">
        <f aca="false">IF(Source!BC73&lt;&gt;0,Source!BC73,1)</f>
        <v>1</v>
      </c>
      <c r="K92" s="27" t="n">
        <f aca="false">Source!O73</f>
        <v>-0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14.25" hidden="false" customHeight="false" outlineLevel="0" collapsed="false">
      <c r="A93" s="21" t="str">
        <f aca="false">Source!E74</f>
        <v>9,2</v>
      </c>
      <c r="B93" s="22" t="str">
        <f aca="false">Source!F74</f>
        <v>0.0-0-0</v>
      </c>
      <c r="C93" s="22" t="str">
        <f aca="false">Source!G74</f>
        <v>ОБЪЕМ ГРУНТА</v>
      </c>
      <c r="D93" s="23" t="str">
        <f aca="false">Source!H74</f>
        <v>м3</v>
      </c>
      <c r="E93" s="24" t="n">
        <f aca="false">Source!I74</f>
        <v>-6.83124</v>
      </c>
      <c r="F93" s="25" t="n">
        <f aca="false">Source!AK74</f>
        <v>0</v>
      </c>
      <c r="G93" s="26" t="s">
        <v>45</v>
      </c>
      <c r="H93" s="24" t="n">
        <f aca="false">Source!AW74</f>
        <v>1</v>
      </c>
      <c r="I93" s="27" t="n">
        <f aca="false">ROUND((Source!AC74*Source!AW74)*Source!I74,2)+ROUND((Source!AD74*Source!AV74)*Source!I74,2)+ROUND((Source!AF74*Source!AV74)*Source!I74,2)</f>
        <v>-0</v>
      </c>
      <c r="J93" s="24" t="n">
        <f aca="false">IF(Source!BC74&lt;&gt;0,Source!BC74,1)</f>
        <v>1</v>
      </c>
      <c r="K93" s="27" t="n">
        <f aca="false">Source!O74</f>
        <v>-0</v>
      </c>
      <c r="Q93" s="1" t="n">
        <f aca="false">ROUND((Source!DN74/100)*ROUND((Source!AF74*Source!AV74)*Source!I74,2),2)</f>
        <v>-0</v>
      </c>
      <c r="R93" s="1" t="n">
        <f aca="false">Source!X74</f>
        <v>-0</v>
      </c>
      <c r="S93" s="1" t="n">
        <f aca="false">ROUND((Source!DO74/100)*ROUND((Source!AF74*Source!AV74)*Source!I74,2),2)</f>
        <v>-0</v>
      </c>
      <c r="T93" s="1" t="n">
        <f aca="false">Source!Y74</f>
        <v>-0</v>
      </c>
      <c r="U93" s="1" t="n">
        <f aca="false">ROUND((175/100)*ROUND((Source!AE74*Source!AV74)*Source!I74,2),2)</f>
        <v>-0</v>
      </c>
      <c r="V93" s="1" t="n">
        <f aca="false">ROUND((167/100)*ROUND(Source!CS74*Source!I74,2),2)</f>
        <v>-0</v>
      </c>
      <c r="X93" s="1" t="n">
        <f aca="false">IF(Source!BI74&lt;=1,I93,0)</f>
        <v>-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8"/>
      <c r="B94" s="29"/>
      <c r="C94" s="29" t="s">
        <v>33</v>
      </c>
      <c r="D94" s="23"/>
      <c r="E94" s="30"/>
      <c r="F94" s="31" t="n">
        <f aca="false">Source!GV72</f>
        <v>-0.8758</v>
      </c>
      <c r="G94" s="23"/>
      <c r="H94" s="30"/>
      <c r="I94" s="32"/>
      <c r="J94" s="30"/>
      <c r="K94" s="32" t="n">
        <f aca="false">Source!GV72*Source!I72</f>
        <v>-8.758</v>
      </c>
    </row>
    <row r="95" customFormat="false" ht="14.25" hidden="false" customHeight="false" outlineLevel="0" collapsed="false">
      <c r="A95" s="28"/>
      <c r="B95" s="29"/>
      <c r="C95" s="29" t="s">
        <v>34</v>
      </c>
      <c r="D95" s="23"/>
      <c r="E95" s="30"/>
      <c r="F95" s="31" t="n">
        <f aca="false">Source!GW72</f>
        <v>-0.00014</v>
      </c>
      <c r="G95" s="23"/>
      <c r="H95" s="30"/>
      <c r="I95" s="32"/>
      <c r="J95" s="30"/>
      <c r="K95" s="32" t="n">
        <f aca="false">Source!GW72*Source!I72</f>
        <v>-0.0014</v>
      </c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4" t="n">
        <f aca="false">I88+I89+I90+I91+SUM(I92:I93)</f>
        <v>41622.05</v>
      </c>
      <c r="I96" s="34"/>
      <c r="J96" s="34" t="n">
        <f aca="false">K88+K89+K90+K91+SUM(K92:K93)</f>
        <v>210653.63</v>
      </c>
      <c r="K96" s="34"/>
      <c r="O96" s="35" t="n">
        <f aca="false">H96</f>
        <v>41622.05</v>
      </c>
      <c r="P96" s="35" t="n">
        <f aca="false">J96</f>
        <v>210653.63</v>
      </c>
      <c r="X96" s="1" t="n">
        <f aca="false">IF(Source!BI72&lt;=1,I88+I89+I90+I91,0)</f>
        <v>41622.05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85.5" hidden="false" customHeight="false" outlineLevel="0" collapsed="false">
      <c r="A97" s="21" t="str">
        <f aca="false">Source!E75</f>
        <v>10</v>
      </c>
      <c r="B97" s="22" t="str">
        <f aca="false">Source!F75</f>
        <v>3.24-24-2</v>
      </c>
      <c r="C97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97" s="23" t="str">
        <f aca="false">Source!H75</f>
        <v>стык</v>
      </c>
      <c r="E97" s="24" t="n">
        <f aca="false">Source!I75</f>
        <v>4</v>
      </c>
      <c r="F97" s="25"/>
      <c r="G97" s="26"/>
      <c r="H97" s="24"/>
      <c r="I97" s="27"/>
      <c r="J97" s="24"/>
      <c r="K97" s="27"/>
      <c r="Q97" s="1" t="n">
        <f aca="false">ROUND((Source!DN75/100)*ROUND((Source!AF75*Source!AV75)*Source!I75,2),2)</f>
        <v>358.05</v>
      </c>
      <c r="R97" s="1" t="n">
        <f aca="false">Source!X75</f>
        <v>5264.55</v>
      </c>
      <c r="S97" s="1" t="n">
        <f aca="false">ROUND((Source!DO75/100)*ROUND((Source!AF75*Source!AV75)*Source!I75,2),2)</f>
        <v>304.21</v>
      </c>
      <c r="T97" s="1" t="n">
        <f aca="false">Source!Y75</f>
        <v>2679.28</v>
      </c>
      <c r="U97" s="1" t="n">
        <f aca="false">ROUND((175/100)*ROUND((Source!AE75*Source!AV75)*Source!I75,2),2)</f>
        <v>102.81</v>
      </c>
      <c r="V97" s="1" t="n">
        <f aca="false">ROUND((167/100)*ROUND(Source!CS75*Source!I75,2),2)</f>
        <v>1713.09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/>
      <c r="E98" s="24"/>
      <c r="F98" s="25" t="n">
        <f aca="false">Source!AO75</f>
        <v>54.85</v>
      </c>
      <c r="G98" s="26" t="str">
        <f aca="false">Source!DG75</f>
        <v>*1,15</v>
      </c>
      <c r="H98" s="24" t="n">
        <f aca="false">Source!AV75</f>
        <v>1.067</v>
      </c>
      <c r="I98" s="27" t="n">
        <f aca="false">ROUND((Source!AF75*Source!AV75)*Source!I75,2)</f>
        <v>269.21</v>
      </c>
      <c r="J98" s="24" t="n">
        <f aca="false">IF(Source!BA75&lt;&gt;0,Source!BA75,1)</f>
        <v>17.46</v>
      </c>
      <c r="K98" s="27" t="n">
        <f aca="false">Source!S75</f>
        <v>4700.49</v>
      </c>
      <c r="W98" s="1" t="n">
        <f aca="false">ROUND((Source!AF75*Source!AV75)*Source!I75,2)</f>
        <v>269.21</v>
      </c>
    </row>
    <row r="99" customFormat="false" ht="14.25" hidden="false" customHeight="false" outlineLevel="0" collapsed="false">
      <c r="A99" s="21"/>
      <c r="B99" s="22"/>
      <c r="C99" s="22" t="s">
        <v>36</v>
      </c>
      <c r="D99" s="23"/>
      <c r="E99" s="24"/>
      <c r="F99" s="25" t="n">
        <f aca="false">Source!AM75</f>
        <v>45.14</v>
      </c>
      <c r="G99" s="26" t="str">
        <f aca="false">Source!DE75</f>
        <v>*1,15</v>
      </c>
      <c r="H99" s="24" t="n">
        <f aca="false">Source!AV75</f>
        <v>1.067</v>
      </c>
      <c r="I99" s="27" t="n">
        <f aca="false">ROUND((Source!AD75*Source!AV75)*Source!I75,2)</f>
        <v>221.56</v>
      </c>
      <c r="J99" s="24" t="n">
        <f aca="false">IF(Source!BB75&lt;&gt;0,Source!BB75,1)</f>
        <v>9.05</v>
      </c>
      <c r="K99" s="27" t="n">
        <f aca="false">Source!Q75</f>
        <v>2005.08</v>
      </c>
    </row>
    <row r="100" customFormat="false" ht="14.25" hidden="false" customHeight="false" outlineLevel="0" collapsed="false">
      <c r="A100" s="21"/>
      <c r="B100" s="22"/>
      <c r="C100" s="22" t="s">
        <v>37</v>
      </c>
      <c r="D100" s="23"/>
      <c r="E100" s="24"/>
      <c r="F100" s="25" t="n">
        <f aca="false">Source!AN75</f>
        <v>11.97</v>
      </c>
      <c r="G100" s="26" t="str">
        <f aca="false">Source!DF75</f>
        <v>*1,15</v>
      </c>
      <c r="H100" s="24" t="n">
        <f aca="false">Source!AV75</f>
        <v>1.067</v>
      </c>
      <c r="I100" s="32" t="n">
        <f aca="false">ROUND((Source!AE75*Source!AV75)*Source!I75,2)</f>
        <v>58.75</v>
      </c>
      <c r="J100" s="24" t="n">
        <f aca="false">IF(Source!BS75&lt;&gt;0,Source!BS75,1)</f>
        <v>17.46</v>
      </c>
      <c r="K100" s="32" t="n">
        <f aca="false">Source!R75</f>
        <v>1025.8</v>
      </c>
      <c r="W100" s="1" t="n">
        <f aca="false">ROUND((Source!AE75*Source!AV75)*Source!I75,2)</f>
        <v>58.75</v>
      </c>
    </row>
    <row r="101" customFormat="false" ht="14.25" hidden="false" customHeight="false" outlineLevel="0" collapsed="false">
      <c r="A101" s="21"/>
      <c r="B101" s="22"/>
      <c r="C101" s="22" t="s">
        <v>30</v>
      </c>
      <c r="D101" s="23"/>
      <c r="E101" s="24"/>
      <c r="F101" s="25" t="n">
        <f aca="false">Source!AL75</f>
        <v>32.4</v>
      </c>
      <c r="G101" s="26" t="n">
        <f aca="false">Source!DD75</f>
        <v>0</v>
      </c>
      <c r="H101" s="24" t="n">
        <f aca="false">Source!AW75</f>
        <v>1.003</v>
      </c>
      <c r="I101" s="27" t="n">
        <f aca="false">ROUND((Source!AC75*Source!AW75)*Source!I75,2)</f>
        <v>129.99</v>
      </c>
      <c r="J101" s="24" t="n">
        <f aca="false">IF(Source!BC75&lt;&gt;0,Source!BC75,1)</f>
        <v>4.73</v>
      </c>
      <c r="K101" s="27" t="n">
        <f aca="false">Source!P75</f>
        <v>614.85</v>
      </c>
    </row>
    <row r="102" customFormat="false" ht="14.25" hidden="false" customHeight="false" outlineLevel="0" collapsed="false">
      <c r="A102" s="21"/>
      <c r="B102" s="22"/>
      <c r="C102" s="22" t="s">
        <v>38</v>
      </c>
      <c r="D102" s="23" t="s">
        <v>39</v>
      </c>
      <c r="E102" s="24" t="n">
        <f aca="false">Source!DN75</f>
        <v>133</v>
      </c>
      <c r="F102" s="25"/>
      <c r="G102" s="26"/>
      <c r="H102" s="24"/>
      <c r="I102" s="27" t="n">
        <f aca="false">SUM(Q97:Q101)</f>
        <v>358.05</v>
      </c>
      <c r="J102" s="24" t="n">
        <f aca="false">Source!BZ75</f>
        <v>112</v>
      </c>
      <c r="K102" s="27" t="n">
        <f aca="false">SUM(R97:R101)</f>
        <v>5264.55</v>
      </c>
    </row>
    <row r="103" customFormat="false" ht="14.25" hidden="false" customHeight="false" outlineLevel="0" collapsed="false">
      <c r="A103" s="21"/>
      <c r="B103" s="22"/>
      <c r="C103" s="22" t="s">
        <v>40</v>
      </c>
      <c r="D103" s="23" t="s">
        <v>39</v>
      </c>
      <c r="E103" s="24" t="n">
        <f aca="false">Source!DO75</f>
        <v>113</v>
      </c>
      <c r="F103" s="25"/>
      <c r="G103" s="26"/>
      <c r="H103" s="24"/>
      <c r="I103" s="27" t="n">
        <f aca="false">SUM(S97:S102)</f>
        <v>304.21</v>
      </c>
      <c r="J103" s="24" t="n">
        <f aca="false">Source!CA75</f>
        <v>57</v>
      </c>
      <c r="K103" s="27" t="n">
        <f aca="false">SUM(T97:T102)</f>
        <v>2679.28</v>
      </c>
    </row>
    <row r="104" customFormat="false" ht="14.25" hidden="false" customHeight="false" outlineLevel="0" collapsed="false">
      <c r="A104" s="21"/>
      <c r="B104" s="22"/>
      <c r="C104" s="22" t="s">
        <v>41</v>
      </c>
      <c r="D104" s="23" t="s">
        <v>39</v>
      </c>
      <c r="E104" s="24" t="n">
        <f aca="false">175</f>
        <v>175</v>
      </c>
      <c r="F104" s="25"/>
      <c r="G104" s="26"/>
      <c r="H104" s="24"/>
      <c r="I104" s="27" t="n">
        <f aca="false">SUM(U97:U103)</f>
        <v>102.81</v>
      </c>
      <c r="J104" s="24" t="n">
        <f aca="false">167</f>
        <v>167</v>
      </c>
      <c r="K104" s="27" t="n">
        <f aca="false">SUM(V97:V103)</f>
        <v>1713.09</v>
      </c>
    </row>
    <row r="105" customFormat="false" ht="14.25" hidden="false" customHeight="false" outlineLevel="0" collapsed="false">
      <c r="A105" s="21"/>
      <c r="B105" s="22"/>
      <c r="C105" s="22" t="s">
        <v>42</v>
      </c>
      <c r="D105" s="23" t="s">
        <v>43</v>
      </c>
      <c r="E105" s="24" t="n">
        <f aca="false">Source!AQ75</f>
        <v>3.24</v>
      </c>
      <c r="F105" s="25"/>
      <c r="G105" s="26" t="str">
        <f aca="false">Source!DI75</f>
        <v>*1,15</v>
      </c>
      <c r="H105" s="24" t="n">
        <f aca="false">Source!AV75</f>
        <v>1.067</v>
      </c>
      <c r="I105" s="27" t="n">
        <f aca="false">Source!U75</f>
        <v>15.902568</v>
      </c>
      <c r="J105" s="24"/>
      <c r="K105" s="27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4" t="n">
        <f aca="false">I98+I99+I101+I102+I103+I104</f>
        <v>1385.83</v>
      </c>
      <c r="I106" s="34"/>
      <c r="J106" s="34" t="n">
        <f aca="false">K98+K99+K101+K102+K103+K104</f>
        <v>16977.34</v>
      </c>
      <c r="K106" s="34"/>
      <c r="O106" s="35" t="n">
        <f aca="false">H106</f>
        <v>1385.83</v>
      </c>
      <c r="P106" s="35" t="n">
        <f aca="false">J106</f>
        <v>16977.34</v>
      </c>
      <c r="X106" s="1" t="n">
        <f aca="false">IF(Source!BI75&lt;=1,I98+I99+I101+I102+I103+I104,0)</f>
        <v>1385.83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57" hidden="false" customHeight="false" outlineLevel="0" collapsed="false">
      <c r="A107" s="21" t="str">
        <f aca="false">Source!E76</f>
        <v>11</v>
      </c>
      <c r="B107" s="22" t="str">
        <f aca="false">Source!F76</f>
        <v>16.3-14-1</v>
      </c>
      <c r="C107" s="22" t="str">
        <f aca="false">Source!G76</f>
        <v>ГАЗОН В ГОРОДСКИХ УСЛОВИЯХ, С ПОСЕВОМ ТРАВ, С ВНЕСЕНИЕМ РАСТИТЕЛЬНОЙ СМЕСИ СЛОЕМ 20 СМ</v>
      </c>
      <c r="D107" s="23" t="str">
        <f aca="false">Source!H76</f>
        <v>м2</v>
      </c>
      <c r="E107" s="24" t="n">
        <f aca="false">Source!I76</f>
        <v>100</v>
      </c>
      <c r="F107" s="25"/>
      <c r="G107" s="26"/>
      <c r="H107" s="24"/>
      <c r="I107" s="27"/>
      <c r="J107" s="24"/>
      <c r="K107" s="27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6" t="str">
        <f aca="false">"Объем: "&amp;Source!I76&amp;"="&amp;Source!I72&amp;"*"&amp;"10"</f>
        <v>Объем: 100=10*1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/>
      <c r="G109" s="26"/>
      <c r="H109" s="24"/>
      <c r="I109" s="27" t="n">
        <f aca="false">I110+I111+I112+I113+SUM(I114:I114)</f>
        <v>15065</v>
      </c>
      <c r="J109" s="24"/>
      <c r="K109" s="27" t="n">
        <f aca="false">K110+K111+K112+K113+SUM(K114:K114)</f>
        <v>154711.8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O76</f>
        <v>41</v>
      </c>
      <c r="G110" s="26" t="str">
        <f aca="false">Source!DG76</f>
        <v>*1,15</v>
      </c>
      <c r="H110" s="24" t="n">
        <f aca="false">Source!AV76</f>
        <v>1</v>
      </c>
      <c r="I110" s="27" t="n">
        <f aca="false">ROUND((Source!AF76*Source!AV76)*Source!I76,2)</f>
        <v>4715</v>
      </c>
      <c r="J110" s="24" t="n">
        <f aca="false">IF(Source!BA76&lt;&gt;0,Source!BA76,1)</f>
        <v>15.42</v>
      </c>
      <c r="K110" s="27" t="n">
        <f aca="false">Source!S76</f>
        <v>72705.3</v>
      </c>
      <c r="W110" s="1" t="n">
        <f aca="false">ROUND((Source!AF76*Source!AV76)*Source!I76,2)</f>
        <v>4715</v>
      </c>
    </row>
    <row r="111" customFormat="false" ht="14.25" hidden="false" customHeight="false" outlineLevel="0" collapsed="false">
      <c r="A111" s="21"/>
      <c r="B111" s="22"/>
      <c r="C111" s="22" t="s">
        <v>29</v>
      </c>
      <c r="D111" s="23"/>
      <c r="E111" s="24"/>
      <c r="F111" s="25" t="n">
        <f aca="false">Source!AM76</f>
        <v>30</v>
      </c>
      <c r="G111" s="26" t="str">
        <f aca="false">Source!DE76</f>
        <v>*1,15</v>
      </c>
      <c r="H111" s="24" t="n">
        <f aca="false">Source!AV76</f>
        <v>1</v>
      </c>
      <c r="I111" s="27" t="n">
        <f aca="false">ROUND((Source!AD76*Source!AV76)*Source!I76,2)</f>
        <v>3450</v>
      </c>
      <c r="J111" s="24" t="n">
        <f aca="false">IF(Source!BB76&lt;&gt;0,Source!BB76,1)</f>
        <v>7.79</v>
      </c>
      <c r="K111" s="27" t="n">
        <f aca="false">Source!Q76</f>
        <v>26875.5</v>
      </c>
    </row>
    <row r="112" customFormat="false" ht="14.25" hidden="false" customHeight="false" outlineLevel="0" collapsed="false">
      <c r="A112" s="21"/>
      <c r="B112" s="22"/>
      <c r="C112" s="22" t="s">
        <v>30</v>
      </c>
      <c r="D112" s="23"/>
      <c r="E112" s="24"/>
      <c r="F112" s="25" t="n">
        <f aca="false">Source!AL76</f>
        <v>69</v>
      </c>
      <c r="G112" s="26" t="n">
        <f aca="false">Source!DD76</f>
        <v>0</v>
      </c>
      <c r="H112" s="24" t="n">
        <f aca="false">Source!AW76</f>
        <v>1</v>
      </c>
      <c r="I112" s="27" t="n">
        <f aca="false">ROUND((Source!AC76*Source!AW76)*Source!I76,2)</f>
        <v>6900</v>
      </c>
      <c r="J112" s="24" t="n">
        <f aca="false">IF(Source!BC76&lt;&gt;0,Source!BC76,1)</f>
        <v>7.99</v>
      </c>
      <c r="K112" s="27" t="n">
        <f aca="false">Source!P76</f>
        <v>55131</v>
      </c>
    </row>
    <row r="113" customFormat="false" ht="14.25" hidden="false" customHeight="false" outlineLevel="0" collapsed="false">
      <c r="A113" s="21"/>
      <c r="B113" s="22"/>
      <c r="C113" s="22" t="s">
        <v>31</v>
      </c>
      <c r="D113" s="23"/>
      <c r="E113" s="24"/>
      <c r="F113" s="25" t="n">
        <f aca="false">Source!GT76</f>
        <v>0</v>
      </c>
      <c r="G113" s="26"/>
      <c r="H113" s="24"/>
      <c r="I113" s="27" t="n">
        <f aca="false">Source!GT76*Source!I76</f>
        <v>0</v>
      </c>
      <c r="J113" s="24" t="n">
        <f aca="false">IF(Source!GU76&lt;&gt;0,Source!GU76,1)</f>
        <v>1</v>
      </c>
      <c r="K113" s="27" t="n">
        <f aca="false">Source!GT76*Source!GU76*Source!I76</f>
        <v>0</v>
      </c>
    </row>
    <row r="114" customFormat="false" ht="14.25" hidden="false" customHeight="false" outlineLevel="0" collapsed="false">
      <c r="A114" s="21" t="str">
        <f aca="false">Source!E77</f>
        <v>11,1</v>
      </c>
      <c r="B114" s="22" t="str">
        <f aca="false">Source!F77</f>
        <v>0.0-0-0</v>
      </c>
      <c r="C114" s="22" t="str">
        <f aca="false">Source!G77</f>
        <v>ОБЪЕМ ГРУНТА</v>
      </c>
      <c r="D114" s="23" t="str">
        <f aca="false">Source!H77</f>
        <v>м3</v>
      </c>
      <c r="E114" s="24" t="n">
        <f aca="false">Source!I77</f>
        <v>-20</v>
      </c>
      <c r="F114" s="25" t="n">
        <f aca="false">Source!AK77</f>
        <v>0</v>
      </c>
      <c r="G114" s="26"/>
      <c r="H114" s="24" t="n">
        <f aca="false">Source!AW77</f>
        <v>1</v>
      </c>
      <c r="I114" s="27" t="n">
        <f aca="false">ROUND((Source!AC77*Source!AW77)*Source!I77,2)+ROUND((Source!AD77*Source!AV77)*Source!I77,2)+ROUND((Source!AF77*Source!AV77)*Source!I77,2)</f>
        <v>-0</v>
      </c>
      <c r="J114" s="24" t="n">
        <f aca="false">IF(Source!BC77&lt;&gt;0,Source!BC77,1)</f>
        <v>1</v>
      </c>
      <c r="K114" s="27" t="n">
        <f aca="false">Source!O77</f>
        <v>-0</v>
      </c>
      <c r="Q114" s="1" t="n">
        <f aca="false">ROUND((Source!DN77/100)*ROUND((Source!AF77*Source!AV77)*Source!I77,2),2)</f>
        <v>-0</v>
      </c>
      <c r="R114" s="1" t="n">
        <f aca="false">Source!X77</f>
        <v>-0</v>
      </c>
      <c r="S114" s="1" t="n">
        <f aca="false">ROUND((Source!DO77/100)*ROUND((Source!AF77*Source!AV77)*Source!I77,2),2)</f>
        <v>-0</v>
      </c>
      <c r="T114" s="1" t="n">
        <f aca="false">Source!Y77</f>
        <v>-0</v>
      </c>
      <c r="U114" s="1" t="n">
        <f aca="false">ROUND((175/100)*ROUND((Source!AE77*Source!AV77)*Source!I77,2),2)</f>
        <v>-0</v>
      </c>
      <c r="V114" s="1" t="n">
        <f aca="false">ROUND((167/100)*ROUND(Source!CS77*Source!I77,2),2)</f>
        <v>-0</v>
      </c>
      <c r="X114" s="1" t="n">
        <f aca="false">IF(Source!BI77&lt;=1,I114,0)</f>
        <v>-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23"/>
      <c r="E115" s="30"/>
      <c r="F115" s="31" t="n">
        <f aca="false">Source!GV76</f>
        <v>-0.2</v>
      </c>
      <c r="G115" s="23"/>
      <c r="H115" s="30"/>
      <c r="I115" s="32"/>
      <c r="J115" s="30"/>
      <c r="K115" s="32" t="n">
        <f aca="false">Source!GV76*Source!I76</f>
        <v>-20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23"/>
      <c r="E116" s="30"/>
      <c r="F116" s="31" t="n">
        <f aca="false">Source!GW76</f>
        <v>0</v>
      </c>
      <c r="G116" s="23"/>
      <c r="H116" s="30"/>
      <c r="I116" s="32"/>
      <c r="J116" s="30"/>
      <c r="K116" s="32" t="n">
        <f aca="false">Source!GW76*Source!I76</f>
        <v>0</v>
      </c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0+I111+I112+I113+SUM(I114:I114)</f>
        <v>15065</v>
      </c>
      <c r="I117" s="34"/>
      <c r="J117" s="34" t="n">
        <f aca="false">K110+K111+K112+K113+SUM(K114:K114)</f>
        <v>154711.8</v>
      </c>
      <c r="K117" s="34"/>
      <c r="O117" s="35" t="n">
        <f aca="false">H117</f>
        <v>15065</v>
      </c>
      <c r="P117" s="35" t="n">
        <f aca="false">J117</f>
        <v>154711.8</v>
      </c>
      <c r="X117" s="1" t="n">
        <f aca="false">IF(Source!BI76&lt;=1,I110+I111+I112+I113,0)</f>
        <v>15065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71.25" hidden="false" customHeight="false" outlineLevel="0" collapsed="false">
      <c r="A118" s="21" t="str">
        <f aca="false">Source!E78</f>
        <v>12</v>
      </c>
      <c r="B118" s="22" t="str">
        <f aca="false">Source!F78</f>
        <v>3.1-6-10</v>
      </c>
      <c r="C118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3" t="str">
        <f aca="false">Source!H78</f>
        <v>100 м3</v>
      </c>
      <c r="E118" s="24" t="n">
        <f aca="false">Source!I78</f>
        <v>0.26831</v>
      </c>
      <c r="F118" s="25"/>
      <c r="G118" s="26"/>
      <c r="H118" s="24"/>
      <c r="I118" s="27"/>
      <c r="J118" s="24"/>
      <c r="K118" s="27"/>
      <c r="Q118" s="1" t="n">
        <f aca="false">ROUND((Source!DN78/100)*ROUND((Source!AF78*Source!AV78)*Source!I78,2),2)</f>
        <v>4.42</v>
      </c>
      <c r="R118" s="1" t="n">
        <f aca="false">Source!X78</f>
        <v>76.38</v>
      </c>
      <c r="S118" s="1" t="n">
        <f aca="false">ROUND((Source!DO78/100)*ROUND((Source!AF78*Source!AV78)*Source!I78,2),2)</f>
        <v>3.47</v>
      </c>
      <c r="T118" s="1" t="n">
        <f aca="false">Source!Y78</f>
        <v>42.52</v>
      </c>
      <c r="U118" s="1" t="n">
        <f aca="false">ROUND((175/100)*ROUND((Source!AE78*Source!AV78)*Source!I78,2),2)</f>
        <v>78.63</v>
      </c>
      <c r="V118" s="1" t="n">
        <f aca="false">ROUND((167/100)*ROUND(Source!CS78*Source!I78,2),2)</f>
        <v>1310.05</v>
      </c>
    </row>
    <row r="119" customFormat="false" ht="12.75" hidden="false" customHeight="false" outlineLevel="0" collapsed="false">
      <c r="C119" s="36" t="str">
        <f aca="false">"Объем: "&amp;Source!I78&amp;"=(20+"&amp;"6,831)/"&amp;"100"</f>
        <v>Объем: 0.26831=(20+6,831)/100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/>
      <c r="E120" s="24"/>
      <c r="F120" s="25" t="n">
        <f aca="false">Source!AO78</f>
        <v>14.1</v>
      </c>
      <c r="G120" s="26" t="n">
        <f aca="false">Source!DG78</f>
        <v>0</v>
      </c>
      <c r="H120" s="24" t="n">
        <f aca="false">Source!AV78</f>
        <v>1.192</v>
      </c>
      <c r="I120" s="27" t="n">
        <f aca="false">ROUND((Source!AF78*Source!AV78)*Source!I78,2)</f>
        <v>4.51</v>
      </c>
      <c r="J120" s="24" t="n">
        <f aca="false">IF(Source!BA78&lt;&gt;0,Source!BA78,1)</f>
        <v>17.46</v>
      </c>
      <c r="K120" s="27" t="n">
        <f aca="false">Source!S78</f>
        <v>78.74</v>
      </c>
      <c r="W120" s="1" t="n">
        <f aca="false">ROUND((Source!AF78*Source!AV78)*Source!I78,2)</f>
        <v>4.51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M78</f>
        <v>757.55</v>
      </c>
      <c r="G121" s="26" t="n">
        <f aca="false">Source!DE78</f>
        <v>0</v>
      </c>
      <c r="H121" s="24" t="n">
        <f aca="false">Source!AV78</f>
        <v>1.192</v>
      </c>
      <c r="I121" s="27" t="n">
        <f aca="false">ROUND((Source!AD78*Source!AV78)*Source!I78,2)</f>
        <v>242.28</v>
      </c>
      <c r="J121" s="24" t="n">
        <f aca="false">IF(Source!BB78&lt;&gt;0,Source!BB78,1)</f>
        <v>7.49</v>
      </c>
      <c r="K121" s="27" t="n">
        <f aca="false">Source!Q78</f>
        <v>1814.71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N78</f>
        <v>140.48</v>
      </c>
      <c r="G122" s="26" t="n">
        <f aca="false">Source!DF78</f>
        <v>0</v>
      </c>
      <c r="H122" s="24" t="n">
        <f aca="false">Source!AV78</f>
        <v>1.192</v>
      </c>
      <c r="I122" s="32" t="n">
        <f aca="false">ROUND((Source!AE78*Source!AV78)*Source!I78,2)</f>
        <v>44.93</v>
      </c>
      <c r="J122" s="24" t="n">
        <f aca="false">IF(Source!BS78&lt;&gt;0,Source!BS78,1)</f>
        <v>17.46</v>
      </c>
      <c r="K122" s="32" t="n">
        <f aca="false">Source!R78</f>
        <v>784.46</v>
      </c>
      <c r="W122" s="1" t="n">
        <f aca="false">ROUND((Source!AE78*Source!AV78)*Source!I78,2)</f>
        <v>44.93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 t="s">
        <v>39</v>
      </c>
      <c r="E123" s="24" t="n">
        <f aca="false">Source!DN78</f>
        <v>98</v>
      </c>
      <c r="F123" s="25"/>
      <c r="G123" s="26"/>
      <c r="H123" s="24"/>
      <c r="I123" s="27" t="n">
        <f aca="false">SUM(Q118:Q122)</f>
        <v>4.42</v>
      </c>
      <c r="J123" s="24" t="n">
        <f aca="false">Source!BZ78</f>
        <v>97</v>
      </c>
      <c r="K123" s="27" t="n">
        <f aca="false">SUM(R118:R122)</f>
        <v>76.38</v>
      </c>
    </row>
    <row r="124" customFormat="false" ht="14.25" hidden="false" customHeight="false" outlineLevel="0" collapsed="false">
      <c r="A124" s="21"/>
      <c r="B124" s="22"/>
      <c r="C124" s="22" t="s">
        <v>40</v>
      </c>
      <c r="D124" s="23" t="s">
        <v>39</v>
      </c>
      <c r="E124" s="24" t="n">
        <f aca="false">Source!DO78</f>
        <v>77</v>
      </c>
      <c r="F124" s="25"/>
      <c r="G124" s="26"/>
      <c r="H124" s="24"/>
      <c r="I124" s="27" t="n">
        <f aca="false">SUM(S118:S123)</f>
        <v>3.47</v>
      </c>
      <c r="J124" s="24" t="n">
        <f aca="false">Source!CA78</f>
        <v>54</v>
      </c>
      <c r="K124" s="27" t="n">
        <f aca="false">SUM(T118:T123)</f>
        <v>42.52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39</v>
      </c>
      <c r="E125" s="24" t="n">
        <f aca="false">175</f>
        <v>175</v>
      </c>
      <c r="F125" s="25"/>
      <c r="G125" s="26"/>
      <c r="H125" s="24"/>
      <c r="I125" s="27" t="n">
        <f aca="false">SUM(U118:U124)</f>
        <v>78.63</v>
      </c>
      <c r="J125" s="24" t="n">
        <f aca="false">167</f>
        <v>167</v>
      </c>
      <c r="K125" s="27" t="n">
        <f aca="false">SUM(V118:V124)</f>
        <v>1310.05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3</v>
      </c>
      <c r="E126" s="24" t="n">
        <f aca="false">Source!AQ78</f>
        <v>1.38</v>
      </c>
      <c r="F126" s="25"/>
      <c r="G126" s="26" t="n">
        <f aca="false">Source!DI78</f>
        <v>0</v>
      </c>
      <c r="H126" s="24" t="n">
        <f aca="false">Source!AV78</f>
        <v>1.192</v>
      </c>
      <c r="I126" s="27" t="n">
        <f aca="false">Source!U78</f>
        <v>0.4413592176</v>
      </c>
      <c r="J126" s="24"/>
      <c r="K126" s="27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4" t="n">
        <f aca="false">I120+I121+I123+I124+I125</f>
        <v>333.31</v>
      </c>
      <c r="I127" s="34"/>
      <c r="J127" s="34" t="n">
        <f aca="false">K120+K121+K123+K124+K125</f>
        <v>3322.4</v>
      </c>
      <c r="K127" s="34"/>
      <c r="O127" s="35" t="n">
        <f aca="false">H127</f>
        <v>333.31</v>
      </c>
      <c r="P127" s="35" t="n">
        <f aca="false">J127</f>
        <v>3322.4</v>
      </c>
      <c r="X127" s="1" t="n">
        <f aca="false">IF(Source!BI78&lt;=1,I120+I121+I123+I124+I125,0)</f>
        <v>333.31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85.5" hidden="false" customHeight="false" outlineLevel="0" collapsed="false">
      <c r="A128" s="21" t="str">
        <f aca="false">Source!E79</f>
        <v>13</v>
      </c>
      <c r="B128" s="22" t="str">
        <f aca="false">Source!F79</f>
        <v>15.1-34-1</v>
      </c>
      <c r="C128" s="22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28" s="23" t="str">
        <f aca="false">Source!H79</f>
        <v>м3</v>
      </c>
      <c r="E128" s="24" t="n">
        <f aca="false">Source!I79</f>
        <v>26.831</v>
      </c>
      <c r="F128" s="25"/>
      <c r="G128" s="26"/>
      <c r="H128" s="24"/>
      <c r="I128" s="27"/>
      <c r="J128" s="24"/>
      <c r="K128" s="27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6" t="str">
        <f aca="false">"Объем: "&amp;Source!I79&amp;"="&amp;Source!I78&amp;"*"&amp;"100"</f>
        <v>Объем: 26.831=0.26831*100</v>
      </c>
    </row>
    <row r="130" customFormat="false" ht="14.25" hidden="false" customHeight="false" outlineLevel="0" collapsed="false">
      <c r="A130" s="21"/>
      <c r="B130" s="22"/>
      <c r="C130" s="22" t="s">
        <v>36</v>
      </c>
      <c r="D130" s="23"/>
      <c r="E130" s="24"/>
      <c r="F130" s="25" t="n">
        <f aca="false">Source!AM79</f>
        <v>84.78</v>
      </c>
      <c r="G130" s="26" t="n">
        <f aca="false">Source!DE79</f>
        <v>0</v>
      </c>
      <c r="H130" s="24" t="n">
        <f aca="false">Source!AV79</f>
        <v>1</v>
      </c>
      <c r="I130" s="27" t="n">
        <f aca="false">ROUND((Source!AD79*Source!AV79)*Source!I79,2)</f>
        <v>2274.73</v>
      </c>
      <c r="J130" s="24" t="n">
        <f aca="false">IF(Source!BB79&lt;&gt;0,Source!BB79,1)</f>
        <v>8.78</v>
      </c>
      <c r="K130" s="27" t="n">
        <f aca="false">Source!Q79</f>
        <v>19972.15</v>
      </c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4" t="n">
        <f aca="false">I130</f>
        <v>2274.73</v>
      </c>
      <c r="I131" s="34"/>
      <c r="J131" s="34" t="n">
        <f aca="false">K130</f>
        <v>19972.15</v>
      </c>
      <c r="K131" s="34"/>
      <c r="O131" s="35" t="n">
        <f aca="false">H131</f>
        <v>2274.73</v>
      </c>
      <c r="P131" s="35" t="n">
        <f aca="false">J131</f>
        <v>19972.15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2274.73</v>
      </c>
    </row>
    <row r="132" customFormat="false" ht="99.75" hidden="false" customHeight="false" outlineLevel="0" collapsed="false">
      <c r="A132" s="21" t="str">
        <f aca="false">Source!E80</f>
        <v>14</v>
      </c>
      <c r="B132" s="22" t="str">
        <f aca="false">Source!F80</f>
        <v>15.1-0-9</v>
      </c>
      <c r="C132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3" t="str">
        <f aca="false">Source!H80</f>
        <v>т</v>
      </c>
      <c r="E132" s="24" t="n">
        <f aca="false">Source!I80</f>
        <v>48.2958</v>
      </c>
      <c r="F132" s="25"/>
      <c r="G132" s="26"/>
      <c r="H132" s="24"/>
      <c r="I132" s="27"/>
      <c r="J132" s="24"/>
      <c r="K132" s="27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6" t="str">
        <f aca="false">"Объем: "&amp;Source!I80&amp;"="&amp;Source!I79&amp;"*"&amp;"1,8"</f>
        <v>Объем: 48.2958=26.831*1,8</v>
      </c>
    </row>
    <row r="134" customFormat="false" ht="14.25" hidden="false" customHeight="false" outlineLevel="0" collapsed="false">
      <c r="A134" s="21"/>
      <c r="B134" s="22"/>
      <c r="C134" s="22" t="s">
        <v>36</v>
      </c>
      <c r="D134" s="23"/>
      <c r="E134" s="24"/>
      <c r="F134" s="25" t="n">
        <f aca="false">Source!AM80</f>
        <v>43.28</v>
      </c>
      <c r="G134" s="26" t="n">
        <f aca="false">Source!DE80</f>
        <v>0</v>
      </c>
      <c r="H134" s="24" t="n">
        <f aca="false">Source!AV80</f>
        <v>1</v>
      </c>
      <c r="I134" s="27" t="n">
        <f aca="false">ROUND((Source!AD80*Source!AV80)*Source!I80,2)</f>
        <v>2090.24</v>
      </c>
      <c r="J134" s="24" t="n">
        <f aca="false">IF(Source!BB80&lt;&gt;0,Source!BB80,1)</f>
        <v>2.09</v>
      </c>
      <c r="K134" s="27" t="n">
        <f aca="false">Source!Q80</f>
        <v>4368.61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4</f>
        <v>2090.24</v>
      </c>
      <c r="I135" s="34"/>
      <c r="J135" s="34" t="n">
        <f aca="false">K134</f>
        <v>4368.61</v>
      </c>
      <c r="K135" s="34"/>
      <c r="O135" s="35" t="n">
        <f aca="false">H135</f>
        <v>2090.24</v>
      </c>
      <c r="P135" s="35" t="n">
        <f aca="false">J135</f>
        <v>4368.61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2090.24</v>
      </c>
    </row>
    <row r="136" customFormat="false" ht="71.25" hidden="false" customHeight="false" outlineLevel="0" collapsed="false">
      <c r="A136" s="21" t="str">
        <f aca="false">Source!E81</f>
        <v>15</v>
      </c>
      <c r="B136" s="22" t="str">
        <f aca="false">Source!F81</f>
        <v>15.1-30-5</v>
      </c>
      <c r="C136" s="22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36" s="23" t="str">
        <f aca="false">Source!H81</f>
        <v>т</v>
      </c>
      <c r="E136" s="24" t="n">
        <f aca="false">Source!I81</f>
        <v>0.001</v>
      </c>
      <c r="F136" s="25"/>
      <c r="G136" s="26"/>
      <c r="H136" s="24"/>
      <c r="I136" s="27"/>
      <c r="J136" s="24"/>
      <c r="K136" s="27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1"/>
      <c r="B137" s="22"/>
      <c r="C137" s="22" t="s">
        <v>36</v>
      </c>
      <c r="D137" s="23"/>
      <c r="E137" s="24"/>
      <c r="F137" s="25" t="n">
        <f aca="false">Source!AM81</f>
        <v>62.02</v>
      </c>
      <c r="G137" s="26" t="n">
        <f aca="false">Source!DE81</f>
        <v>0</v>
      </c>
      <c r="H137" s="24" t="n">
        <f aca="false">Source!AV81</f>
        <v>1</v>
      </c>
      <c r="I137" s="27" t="n">
        <f aca="false">ROUND((Source!AD81*Source!AV81)*Source!I81,2)</f>
        <v>0.06</v>
      </c>
      <c r="J137" s="24" t="n">
        <f aca="false">IF(Source!BB81&lt;&gt;0,Source!BB81,1)</f>
        <v>7.62</v>
      </c>
      <c r="K137" s="27" t="n">
        <f aca="false">Source!Q81</f>
        <v>0.47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0.06</v>
      </c>
      <c r="I138" s="34"/>
      <c r="J138" s="34" t="n">
        <f aca="false">K137</f>
        <v>0.47</v>
      </c>
      <c r="K138" s="34"/>
      <c r="O138" s="35" t="n">
        <f aca="false">H138</f>
        <v>0.06</v>
      </c>
      <c r="P138" s="35" t="n">
        <f aca="false">J138</f>
        <v>0.47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06</v>
      </c>
    </row>
    <row r="139" customFormat="false" ht="28.5" hidden="false" customHeight="false" outlineLevel="0" collapsed="false">
      <c r="A139" s="21" t="str">
        <f aca="false">Source!E82</f>
        <v>16</v>
      </c>
      <c r="B139" s="22" t="str">
        <f aca="false">Source!F82</f>
        <v>15.1-0-1</v>
      </c>
      <c r="C139" s="22" t="str">
        <f aca="false">Source!G82</f>
        <v>СОДЕРЖАНИЕ СВАЛКИ ОТХОДОВ СТРОИТЕЛЬСТВА И СНОСА</v>
      </c>
      <c r="D139" s="23" t="str">
        <f aca="false">Source!H82</f>
        <v>т</v>
      </c>
      <c r="E139" s="24" t="n">
        <f aca="false">Source!I82</f>
        <v>0.001</v>
      </c>
      <c r="F139" s="25"/>
      <c r="G139" s="26"/>
      <c r="H139" s="24"/>
      <c r="I139" s="27"/>
      <c r="J139" s="24"/>
      <c r="K139" s="27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1"/>
      <c r="B140" s="22"/>
      <c r="C140" s="22" t="s">
        <v>36</v>
      </c>
      <c r="D140" s="23"/>
      <c r="E140" s="24"/>
      <c r="F140" s="25" t="n">
        <f aca="false">Source!AM82</f>
        <v>101</v>
      </c>
      <c r="G140" s="26" t="n">
        <f aca="false">Source!DE82</f>
        <v>0</v>
      </c>
      <c r="H140" s="24" t="n">
        <f aca="false">Source!AV82</f>
        <v>1</v>
      </c>
      <c r="I140" s="27" t="n">
        <f aca="false">ROUND((Source!AD82*Source!AV82)*Source!I82,2)</f>
        <v>0.1</v>
      </c>
      <c r="J140" s="24" t="n">
        <f aca="false">IF(Source!BB82&lt;&gt;0,Source!BB82,1)</f>
        <v>2.01</v>
      </c>
      <c r="K140" s="27" t="n">
        <f aca="false">Source!Q82</f>
        <v>0.2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0.1</v>
      </c>
      <c r="I141" s="34"/>
      <c r="J141" s="34" t="n">
        <f aca="false">K140</f>
        <v>0.2</v>
      </c>
      <c r="K141" s="34"/>
      <c r="O141" s="35" t="n">
        <f aca="false">H141</f>
        <v>0.1</v>
      </c>
      <c r="P141" s="35" t="n">
        <f aca="false">J141</f>
        <v>0.2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1</v>
      </c>
    </row>
    <row r="143" customFormat="false" ht="15" hidden="false" customHeight="true" outlineLevel="0" collapsed="false">
      <c r="A143" s="37" t="str">
        <f aca="false">CONCATENATE("Итого по разделу: ",IF(Source!G84&lt;&gt;"Новый раздел",Source!G84,""))</f>
        <v>Итого по разделу: Тепловая сеть 2Ду 125 ППУ-ПЭ бесканально - 10 п.м</v>
      </c>
      <c r="B143" s="37"/>
      <c r="C143" s="37"/>
      <c r="D143" s="37"/>
      <c r="E143" s="37"/>
      <c r="F143" s="37"/>
      <c r="G143" s="37"/>
      <c r="H143" s="38" t="n">
        <f aca="false">SUM(O85:O142)</f>
        <v>62771.32</v>
      </c>
      <c r="I143" s="38"/>
      <c r="J143" s="38" t="n">
        <f aca="false">SUM(P85:P142)</f>
        <v>410006.6</v>
      </c>
      <c r="K143" s="38"/>
      <c r="AF143" s="39" t="str">
        <f aca="false">CONCATENATE("Итого по разделу: ",IF(Source!G84&lt;&gt;"Новый раздел",Source!G84,""))</f>
        <v>Итого по разделу: Тепловая сеть 2Ду 125 ППУ-ПЭ бесканально - 10 п.м</v>
      </c>
    </row>
    <row r="146" customFormat="false" ht="16.5" hidden="false" customHeight="true" outlineLevel="0" collapsed="false">
      <c r="A146" s="19" t="str">
        <f aca="false">CONCATENATE("Раздел: ",IF(Source!G110&lt;&gt;"Новый раздел",Source!G110,""))</f>
        <v>Раздел: Тепловая камера  (реконструкция)  4,2х4,6х2,0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10&lt;&gt;"Новый раздел",Source!G110,""))</f>
        <v>Раздел: Тепловая камера  (реконструкция)  4,2х4,6х2,0</v>
      </c>
    </row>
    <row r="147" customFormat="false" ht="42.75" hidden="false" customHeight="false" outlineLevel="0" collapsed="false">
      <c r="A147" s="21" t="str">
        <f aca="false">Source!E114</f>
        <v>17</v>
      </c>
      <c r="B147" s="22" t="str">
        <f aca="false">Source!F114</f>
        <v>3.7-46-1</v>
      </c>
      <c r="C147" s="22" t="str">
        <f aca="false">Source!G114</f>
        <v>Демонтаж.  УСТРОЙСТВО КАМЕР СО СТЕНКАМИ ИЗ БЕТОННЫХ БЛОКОВ  6,7742м3*2,5т/м3=16,936т</v>
      </c>
      <c r="D147" s="23" t="str">
        <f aca="false">Source!H114</f>
        <v>100 м3</v>
      </c>
      <c r="E147" s="24" t="n">
        <f aca="false">Source!I114</f>
        <v>0.0677424</v>
      </c>
      <c r="F147" s="25"/>
      <c r="G147" s="26"/>
      <c r="H147" s="24"/>
      <c r="I147" s="27"/>
      <c r="J147" s="24"/>
      <c r="K147" s="27"/>
      <c r="Q147" s="1" t="n">
        <f aca="false">ROUND((Source!DN114/100)*ROUND((Source!AF114*Source!AV114)*Source!I114,2),2)</f>
        <v>1071.63</v>
      </c>
      <c r="R147" s="1" t="n">
        <f aca="false">Source!X114</f>
        <v>15415.75</v>
      </c>
      <c r="S147" s="1" t="n">
        <f aca="false">ROUND((Source!DO114/100)*ROUND((Source!AF114*Source!AV114)*Source!I114,2),2)</f>
        <v>802.04</v>
      </c>
      <c r="T147" s="1" t="n">
        <f aca="false">Source!Y114</f>
        <v>7060.65</v>
      </c>
      <c r="U147" s="1" t="n">
        <f aca="false">ROUND((175/100)*ROUND((Source!AE114*Source!AV114)*Source!I114,2),2)</f>
        <v>12.41</v>
      </c>
      <c r="V147" s="1" t="n">
        <f aca="false">ROUND((167/100)*ROUND(Source!CS114*Source!I114,2),2)</f>
        <v>206.71</v>
      </c>
    </row>
    <row r="148" customFormat="false" ht="38.25" hidden="false" customHeight="false" outlineLevel="0" collapsed="false">
      <c r="C148" s="36" t="str">
        <f aca="false">"Объем: "&amp;Source!I114&amp;"=((4,2+"&amp;"4,6)*"&amp;"2*"&amp;"2*"&amp;"0,4+"&amp;"4,2*"&amp;"4,6*"&amp;"0,22*"&amp;"2)*"&amp;"0,3/"&amp;"100"</f>
        <v>Объем: 0.0677424=((4,2+4,6)*2*2*0,4+4,2*4,6*0,22*2)*0,3/100</v>
      </c>
    </row>
    <row r="149" customFormat="false" ht="14.25" hidden="false" customHeight="false" outlineLevel="0" collapsed="false">
      <c r="A149" s="21"/>
      <c r="B149" s="22"/>
      <c r="C149" s="22" t="s">
        <v>35</v>
      </c>
      <c r="D149" s="23"/>
      <c r="E149" s="24"/>
      <c r="F149" s="25" t="n">
        <f aca="false">Source!AO114</f>
        <v>9948.81</v>
      </c>
      <c r="G149" s="26" t="str">
        <f aca="false">Source!DG114</f>
        <v>*1,15*0,8</v>
      </c>
      <c r="H149" s="24" t="n">
        <f aca="false">Source!AV114</f>
        <v>1.087</v>
      </c>
      <c r="I149" s="27" t="n">
        <f aca="false">ROUND((Source!AF114*Source!AV114)*Source!I114,2)</f>
        <v>673.98</v>
      </c>
      <c r="J149" s="24" t="n">
        <f aca="false">IF(Source!BA114&lt;&gt;0,Source!BA114,1)</f>
        <v>17.46</v>
      </c>
      <c r="K149" s="27" t="n">
        <f aca="false">Source!S114</f>
        <v>11767.75</v>
      </c>
      <c r="W149" s="1" t="n">
        <f aca="false">ROUND((Source!AF114*Source!AV114)*Source!I114,2)</f>
        <v>673.98</v>
      </c>
    </row>
    <row r="150" customFormat="false" ht="14.25" hidden="false" customHeight="false" outlineLevel="0" collapsed="false">
      <c r="A150" s="21"/>
      <c r="B150" s="22"/>
      <c r="C150" s="22" t="s">
        <v>36</v>
      </c>
      <c r="D150" s="23"/>
      <c r="E150" s="24"/>
      <c r="F150" s="25" t="n">
        <f aca="false">Source!AM114</f>
        <v>616.74</v>
      </c>
      <c r="G150" s="26" t="str">
        <f aca="false">Source!DE114</f>
        <v>*1,15*0,8</v>
      </c>
      <c r="H150" s="24" t="n">
        <f aca="false">Source!AV114</f>
        <v>1.087</v>
      </c>
      <c r="I150" s="27" t="n">
        <f aca="false">ROUND((Source!AD114*Source!AV114)*Source!I114,2)</f>
        <v>41.78</v>
      </c>
      <c r="J150" s="24" t="n">
        <f aca="false">IF(Source!BB114&lt;&gt;0,Source!BB114,1)</f>
        <v>8.02</v>
      </c>
      <c r="K150" s="27" t="n">
        <f aca="false">Source!Q114</f>
        <v>335.08</v>
      </c>
    </row>
    <row r="151" customFormat="false" ht="14.25" hidden="false" customHeight="false" outlineLevel="0" collapsed="false">
      <c r="A151" s="21"/>
      <c r="B151" s="22"/>
      <c r="C151" s="22" t="s">
        <v>37</v>
      </c>
      <c r="D151" s="23"/>
      <c r="E151" s="24"/>
      <c r="F151" s="25" t="n">
        <f aca="false">Source!AN114</f>
        <v>104.65</v>
      </c>
      <c r="G151" s="26" t="str">
        <f aca="false">Source!DF114</f>
        <v>*1,15*0,8</v>
      </c>
      <c r="H151" s="24" t="n">
        <f aca="false">Source!AV114</f>
        <v>1.087</v>
      </c>
      <c r="I151" s="32" t="n">
        <f aca="false">ROUND((Source!AE114*Source!AV114)*Source!I114,2)</f>
        <v>7.09</v>
      </c>
      <c r="J151" s="24" t="n">
        <f aca="false">IF(Source!BS114&lt;&gt;0,Source!BS114,1)</f>
        <v>17.46</v>
      </c>
      <c r="K151" s="32" t="n">
        <f aca="false">Source!R114</f>
        <v>123.78</v>
      </c>
      <c r="W151" s="1" t="n">
        <f aca="false">ROUND((Source!AE114*Source!AV114)*Source!I114,2)</f>
        <v>7.09</v>
      </c>
    </row>
    <row r="152" customFormat="false" ht="14.25" hidden="false" customHeight="false" outlineLevel="0" collapsed="false">
      <c r="A152" s="21"/>
      <c r="B152" s="22"/>
      <c r="C152" s="22" t="s">
        <v>38</v>
      </c>
      <c r="D152" s="23" t="s">
        <v>39</v>
      </c>
      <c r="E152" s="24" t="n">
        <f aca="false">Source!DN114</f>
        <v>159</v>
      </c>
      <c r="F152" s="25"/>
      <c r="G152" s="26"/>
      <c r="H152" s="24"/>
      <c r="I152" s="27" t="n">
        <f aca="false">SUM(Q147:Q151)</f>
        <v>1071.63</v>
      </c>
      <c r="J152" s="24" t="n">
        <f aca="false">Source!BZ114</f>
        <v>131</v>
      </c>
      <c r="K152" s="27" t="n">
        <f aca="false">SUM(R147:R151)</f>
        <v>15415.75</v>
      </c>
    </row>
    <row r="153" customFormat="false" ht="14.25" hidden="false" customHeight="false" outlineLevel="0" collapsed="false">
      <c r="A153" s="21"/>
      <c r="B153" s="22"/>
      <c r="C153" s="22" t="s">
        <v>40</v>
      </c>
      <c r="D153" s="23" t="s">
        <v>39</v>
      </c>
      <c r="E153" s="24" t="n">
        <f aca="false">Source!DO114</f>
        <v>119</v>
      </c>
      <c r="F153" s="25"/>
      <c r="G153" s="26"/>
      <c r="H153" s="24"/>
      <c r="I153" s="27" t="n">
        <f aca="false">SUM(S147:S152)</f>
        <v>802.04</v>
      </c>
      <c r="J153" s="24" t="n">
        <f aca="false">Source!CA114</f>
        <v>60</v>
      </c>
      <c r="K153" s="27" t="n">
        <f aca="false">SUM(T147:T152)</f>
        <v>7060.65</v>
      </c>
    </row>
    <row r="154" customFormat="false" ht="14.25" hidden="false" customHeight="false" outlineLevel="0" collapsed="false">
      <c r="A154" s="21"/>
      <c r="B154" s="22"/>
      <c r="C154" s="22" t="s">
        <v>41</v>
      </c>
      <c r="D154" s="23" t="s">
        <v>39</v>
      </c>
      <c r="E154" s="24" t="n">
        <f aca="false">175</f>
        <v>175</v>
      </c>
      <c r="F154" s="25"/>
      <c r="G154" s="26"/>
      <c r="H154" s="24"/>
      <c r="I154" s="27" t="n">
        <f aca="false">SUM(U147:U153)</f>
        <v>12.41</v>
      </c>
      <c r="J154" s="24" t="n">
        <f aca="false">167</f>
        <v>167</v>
      </c>
      <c r="K154" s="27" t="n">
        <f aca="false">SUM(V147:V153)</f>
        <v>206.71</v>
      </c>
    </row>
    <row r="155" customFormat="false" ht="14.25" hidden="false" customHeight="false" outlineLevel="0" collapsed="false">
      <c r="A155" s="21"/>
      <c r="B155" s="22"/>
      <c r="C155" s="22" t="s">
        <v>42</v>
      </c>
      <c r="D155" s="23" t="s">
        <v>43</v>
      </c>
      <c r="E155" s="24" t="n">
        <f aca="false">Source!AQ114</f>
        <v>827</v>
      </c>
      <c r="F155" s="25"/>
      <c r="G155" s="26" t="str">
        <f aca="false">Source!DI114</f>
        <v>*1,15*0,8</v>
      </c>
      <c r="H155" s="24" t="n">
        <f aca="false">Source!AV114</f>
        <v>1.087</v>
      </c>
      <c r="I155" s="27" t="n">
        <f aca="false">Source!U114</f>
        <v>56.025205718592</v>
      </c>
      <c r="J155" s="24"/>
      <c r="K155" s="27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4" t="n">
        <f aca="false">I149+I150+I152+I153+I154</f>
        <v>2601.84</v>
      </c>
      <c r="I156" s="34"/>
      <c r="J156" s="34" t="n">
        <f aca="false">K149+K150+K152+K153+K154</f>
        <v>34785.94</v>
      </c>
      <c r="K156" s="34"/>
      <c r="O156" s="35" t="n">
        <f aca="false">H156</f>
        <v>2601.84</v>
      </c>
      <c r="P156" s="35" t="n">
        <f aca="false">J156</f>
        <v>34785.94</v>
      </c>
      <c r="X156" s="1" t="n">
        <f aca="false">IF(Source!BI114&lt;=1,I149+I150+I152+I153+I154,0)</f>
        <v>2601.84</v>
      </c>
      <c r="Y156" s="1" t="n">
        <f aca="false">IF(Source!BI114=2,I149+I150+I152+I153+I154,0)</f>
        <v>0</v>
      </c>
      <c r="Z156" s="1" t="n">
        <f aca="false">IF(Source!BI114=3,I149+I150+I152+I153+I154,0)</f>
        <v>0</v>
      </c>
      <c r="AA156" s="1" t="n">
        <f aca="false">IF(Source!BI114=4,I149+I150+I152+I153+I154,0)</f>
        <v>0</v>
      </c>
    </row>
    <row r="157" customFormat="false" ht="42.75" hidden="false" customHeight="false" outlineLevel="0" collapsed="false">
      <c r="A157" s="21" t="str">
        <f aca="false">Source!E115</f>
        <v>18</v>
      </c>
      <c r="B157" s="22" t="str">
        <f aca="false">Source!F115</f>
        <v>6.68-13-1</v>
      </c>
      <c r="C157" s="22" t="str">
        <f aca="false">Source!G115</f>
        <v>МЕХАНИЗИРОВАННАЯ ПОГРУЗКА СТРОИТЕЛЬНОГО МУСОРА В АВТОМОБИЛИ-САМОСВАЛЫ</v>
      </c>
      <c r="D157" s="23" t="str">
        <f aca="false">Source!H115</f>
        <v>т</v>
      </c>
      <c r="E157" s="24" t="n">
        <f aca="false">Source!I115</f>
        <v>16.936</v>
      </c>
      <c r="F157" s="25"/>
      <c r="G157" s="26"/>
      <c r="H157" s="24"/>
      <c r="I157" s="27"/>
      <c r="J157" s="24"/>
      <c r="K157" s="27"/>
      <c r="Q157" s="1" t="n">
        <f aca="false">ROUND((Source!DN115/100)*ROUND((Source!AF115*Source!AV115)*Source!I115,2),2)</f>
        <v>0</v>
      </c>
      <c r="R157" s="1" t="n">
        <f aca="false">Source!X115</f>
        <v>0</v>
      </c>
      <c r="S157" s="1" t="n">
        <f aca="false">ROUND((Source!DO115/100)*ROUND((Source!AF115*Source!AV115)*Source!I115,2),2)</f>
        <v>0</v>
      </c>
      <c r="T157" s="1" t="n">
        <f aca="false">Source!Y115</f>
        <v>0</v>
      </c>
      <c r="U157" s="1" t="n">
        <f aca="false">ROUND((175/100)*ROUND((Source!AE115*Source!AV115)*Source!I115,2),2)</f>
        <v>50.52</v>
      </c>
      <c r="V157" s="1" t="n">
        <f aca="false">ROUND((167/100)*ROUND(Source!CS115*Source!I115,2),2)</f>
        <v>841.73</v>
      </c>
    </row>
    <row r="158" customFormat="false" ht="14.25" hidden="false" customHeight="false" outlineLevel="0" collapsed="false">
      <c r="A158" s="21"/>
      <c r="B158" s="22"/>
      <c r="C158" s="22" t="s">
        <v>36</v>
      </c>
      <c r="D158" s="23"/>
      <c r="E158" s="24"/>
      <c r="F158" s="25" t="n">
        <f aca="false">Source!AM115</f>
        <v>8.86</v>
      </c>
      <c r="G158" s="26" t="str">
        <f aca="false">Source!DE115</f>
        <v>*1,1</v>
      </c>
      <c r="H158" s="24" t="n">
        <f aca="false">Source!AV115</f>
        <v>1.047</v>
      </c>
      <c r="I158" s="27" t="n">
        <f aca="false">ROUND((Source!AD115*Source!AV115)*Source!I115,2)</f>
        <v>172.82</v>
      </c>
      <c r="J158" s="24" t="n">
        <f aca="false">IF(Source!BB115&lt;&gt;0,Source!BB115,1)</f>
        <v>7.92</v>
      </c>
      <c r="K158" s="27" t="n">
        <f aca="false">Source!Q115</f>
        <v>1368.7</v>
      </c>
    </row>
    <row r="159" customFormat="false" ht="14.25" hidden="false" customHeight="false" outlineLevel="0" collapsed="false">
      <c r="A159" s="21"/>
      <c r="B159" s="22"/>
      <c r="C159" s="22" t="s">
        <v>37</v>
      </c>
      <c r="D159" s="23"/>
      <c r="E159" s="24"/>
      <c r="F159" s="25" t="n">
        <f aca="false">Source!AN115</f>
        <v>1.48</v>
      </c>
      <c r="G159" s="26" t="str">
        <f aca="false">Source!DF115</f>
        <v>*1,1</v>
      </c>
      <c r="H159" s="24" t="n">
        <f aca="false">Source!AV115</f>
        <v>1.047</v>
      </c>
      <c r="I159" s="32" t="n">
        <f aca="false">ROUND((Source!AE115*Source!AV115)*Source!I115,2)</f>
        <v>28.87</v>
      </c>
      <c r="J159" s="24" t="n">
        <f aca="false">IF(Source!BS115&lt;&gt;0,Source!BS115,1)</f>
        <v>17.46</v>
      </c>
      <c r="K159" s="32" t="n">
        <f aca="false">Source!R115</f>
        <v>504.03</v>
      </c>
      <c r="W159" s="1" t="n">
        <f aca="false">ROUND((Source!AE115*Source!AV115)*Source!I115,2)</f>
        <v>28.87</v>
      </c>
    </row>
    <row r="160" customFormat="false" ht="14.25" hidden="false" customHeight="false" outlineLevel="0" collapsed="false">
      <c r="A160" s="21"/>
      <c r="B160" s="22"/>
      <c r="C160" s="22" t="s">
        <v>41</v>
      </c>
      <c r="D160" s="23" t="s">
        <v>39</v>
      </c>
      <c r="E160" s="24" t="n">
        <f aca="false">175</f>
        <v>175</v>
      </c>
      <c r="F160" s="25"/>
      <c r="G160" s="26"/>
      <c r="H160" s="24"/>
      <c r="I160" s="27" t="n">
        <f aca="false">SUM(U157:U159)</f>
        <v>50.52</v>
      </c>
      <c r="J160" s="24" t="n">
        <f aca="false">167</f>
        <v>167</v>
      </c>
      <c r="K160" s="27" t="n">
        <f aca="false">SUM(V157:V159)</f>
        <v>841.73</v>
      </c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4" t="n">
        <f aca="false">I158+I160</f>
        <v>223.34</v>
      </c>
      <c r="I161" s="34"/>
      <c r="J161" s="34" t="n">
        <f aca="false">K158+K160</f>
        <v>2210.43</v>
      </c>
      <c r="K161" s="34"/>
      <c r="O161" s="35" t="n">
        <f aca="false">H161</f>
        <v>223.34</v>
      </c>
      <c r="P161" s="35" t="n">
        <f aca="false">J161</f>
        <v>2210.43</v>
      </c>
      <c r="X161" s="1" t="n">
        <f aca="false">IF(Source!BI115&lt;=1,I158+I160,0)</f>
        <v>223.34</v>
      </c>
      <c r="Y161" s="1" t="n">
        <f aca="false">IF(Source!BI115=2,I158+I160,0)</f>
        <v>0</v>
      </c>
      <c r="Z161" s="1" t="n">
        <f aca="false">IF(Source!BI115=3,I158+I160,0)</f>
        <v>0</v>
      </c>
      <c r="AA161" s="1" t="n">
        <f aca="false">IF(Source!BI115=4,I158+I160,0)</f>
        <v>0</v>
      </c>
    </row>
    <row r="162" customFormat="false" ht="82.5" hidden="false" customHeight="false" outlineLevel="0" collapsed="false">
      <c r="A162" s="21" t="str">
        <f aca="false">Source!E116</f>
        <v>19</v>
      </c>
      <c r="B162" s="22" t="str">
        <f aca="false">Source!F116</f>
        <v>16.1-2601-2</v>
      </c>
      <c r="C162" s="22" t="s">
        <v>46</v>
      </c>
      <c r="D162" s="23" t="str">
        <f aca="false">Source!H116</f>
        <v>камера</v>
      </c>
      <c r="E162" s="24" t="n">
        <f aca="false">Source!I116</f>
        <v>1</v>
      </c>
      <c r="F162" s="25"/>
      <c r="G162" s="26"/>
      <c r="H162" s="24"/>
      <c r="I162" s="27"/>
      <c r="J162" s="24"/>
      <c r="K162" s="27"/>
      <c r="Q162" s="1" t="n">
        <f aca="false">ROUND((Source!DN116/100)*ROUND((Source!AF116*Source!AV116)*Source!I116,2),2)</f>
        <v>0</v>
      </c>
      <c r="R162" s="1" t="n">
        <f aca="false">Source!X116</f>
        <v>0</v>
      </c>
      <c r="S162" s="1" t="n">
        <f aca="false">ROUND((Source!DO116/100)*ROUND((Source!AF116*Source!AV116)*Source!I116,2),2)</f>
        <v>0</v>
      </c>
      <c r="T162" s="1" t="n">
        <f aca="false">Source!Y116</f>
        <v>0</v>
      </c>
      <c r="U162" s="1" t="n">
        <f aca="false">ROUND((175/100)*ROUND((Source!AE116*Source!AV116)*Source!I116,2),2)</f>
        <v>0</v>
      </c>
      <c r="V162" s="1" t="n">
        <f aca="false">ROUND((167/100)*ROUND(Source!CS116*Source!I116,2),2)</f>
        <v>0</v>
      </c>
    </row>
    <row r="163" customFormat="false" ht="14.25" hidden="false" customHeight="false" outlineLevel="0" collapsed="false">
      <c r="A163" s="21"/>
      <c r="B163" s="22"/>
      <c r="C163" s="22" t="s">
        <v>27</v>
      </c>
      <c r="D163" s="23"/>
      <c r="E163" s="24"/>
      <c r="F163" s="25"/>
      <c r="G163" s="26"/>
      <c r="H163" s="24"/>
      <c r="I163" s="27" t="n">
        <f aca="false">I164+I165+I166+I167+SUM(I168:I169)</f>
        <v>13612.63</v>
      </c>
      <c r="J163" s="24"/>
      <c r="K163" s="27" t="n">
        <f aca="false">K164+K165+K166+K167+SUM(K168:K169)</f>
        <v>102437.59</v>
      </c>
    </row>
    <row r="164" customFormat="false" ht="28.5" hidden="false" customHeight="false" outlineLevel="0" collapsed="false">
      <c r="A164" s="21"/>
      <c r="B164" s="22"/>
      <c r="C164" s="22" t="s">
        <v>28</v>
      </c>
      <c r="D164" s="23"/>
      <c r="E164" s="24"/>
      <c r="F164" s="25" t="n">
        <f aca="false">Source!AO116</f>
        <v>5941</v>
      </c>
      <c r="G164" s="26" t="str">
        <f aca="false">Source!DG116</f>
        <v>*1,15*0,964*0,3</v>
      </c>
      <c r="H164" s="24" t="n">
        <f aca="false">Source!AV116</f>
        <v>1</v>
      </c>
      <c r="I164" s="27" t="n">
        <f aca="false">ROUND((Source!AF116*Source!AV116)*Source!I116,2)</f>
        <v>1975.86</v>
      </c>
      <c r="J164" s="24" t="n">
        <f aca="false">IF(Source!BA116&lt;&gt;0,Source!BA116,1)</f>
        <v>15.54</v>
      </c>
      <c r="K164" s="27" t="n">
        <f aca="false">Source!S116</f>
        <v>30704.83</v>
      </c>
      <c r="W164" s="1" t="n">
        <f aca="false">ROUND((Source!AF116*Source!AV116)*Source!I116,2)</f>
        <v>1975.86</v>
      </c>
    </row>
    <row r="165" customFormat="false" ht="28.5" hidden="false" customHeight="false" outlineLevel="0" collapsed="false">
      <c r="A165" s="21"/>
      <c r="B165" s="22"/>
      <c r="C165" s="22" t="s">
        <v>29</v>
      </c>
      <c r="D165" s="23"/>
      <c r="E165" s="24"/>
      <c r="F165" s="25" t="n">
        <f aca="false">Source!AM116</f>
        <v>2012</v>
      </c>
      <c r="G165" s="26" t="str">
        <f aca="false">Source!DE116</f>
        <v>*1,15*0,964*0,3</v>
      </c>
      <c r="H165" s="24" t="n">
        <f aca="false">Source!AV116</f>
        <v>1</v>
      </c>
      <c r="I165" s="27" t="n">
        <f aca="false">ROUND((Source!AD116*Source!AV116)*Source!I116,2)</f>
        <v>669.15</v>
      </c>
      <c r="J165" s="24" t="n">
        <f aca="false">IF(Source!BB116&lt;&gt;0,Source!BB116,1)</f>
        <v>11.48</v>
      </c>
      <c r="K165" s="27" t="n">
        <f aca="false">Source!Q116</f>
        <v>7681.85</v>
      </c>
    </row>
    <row r="166" customFormat="false" ht="14.25" hidden="false" customHeight="false" outlineLevel="0" collapsed="false">
      <c r="A166" s="21"/>
      <c r="B166" s="22"/>
      <c r="C166" s="22" t="s">
        <v>30</v>
      </c>
      <c r="D166" s="23"/>
      <c r="E166" s="24"/>
      <c r="F166" s="25" t="n">
        <f aca="false">Source!AL116</f>
        <v>37924</v>
      </c>
      <c r="G166" s="26" t="str">
        <f aca="false">Source!DD116</f>
        <v>*0,964*0,3</v>
      </c>
      <c r="H166" s="24" t="n">
        <f aca="false">Source!AW116</f>
        <v>1</v>
      </c>
      <c r="I166" s="27" t="n">
        <f aca="false">ROUND((Source!AC116*Source!AW116)*Source!I116,2)</f>
        <v>10967.62</v>
      </c>
      <c r="J166" s="24" t="n">
        <f aca="false">IF(Source!BC116&lt;&gt;0,Source!BC116,1)</f>
        <v>5.84</v>
      </c>
      <c r="K166" s="27" t="n">
        <f aca="false">Source!P116</f>
        <v>64050.91</v>
      </c>
    </row>
    <row r="167" customFormat="false" ht="14.25" hidden="false" customHeight="false" outlineLevel="0" collapsed="false">
      <c r="A167" s="21"/>
      <c r="B167" s="22"/>
      <c r="C167" s="22" t="s">
        <v>31</v>
      </c>
      <c r="D167" s="23"/>
      <c r="E167" s="24"/>
      <c r="F167" s="25" t="n">
        <f aca="false">Source!GT116</f>
        <v>0</v>
      </c>
      <c r="G167" s="26"/>
      <c r="H167" s="24"/>
      <c r="I167" s="27" t="n">
        <f aca="false">Source!GT116*Source!I116</f>
        <v>0</v>
      </c>
      <c r="J167" s="24" t="n">
        <f aca="false">IF(Source!GU116&lt;&gt;0,Source!GU116,1)</f>
        <v>5.68</v>
      </c>
      <c r="K167" s="27" t="n">
        <f aca="false">Source!GT116*Source!GU116*Source!I116</f>
        <v>0</v>
      </c>
    </row>
    <row r="168" customFormat="false" ht="28.5" hidden="false" customHeight="false" outlineLevel="0" collapsed="false">
      <c r="A168" s="21" t="str">
        <f aca="false">Source!E117</f>
        <v>19,1</v>
      </c>
      <c r="B168" s="22" t="str">
        <f aca="false">Source!F117</f>
        <v>0.0-0-0</v>
      </c>
      <c r="C168" s="22" t="str">
        <f aca="false">Source!G117</f>
        <v>МАССА МУСОРА</v>
      </c>
      <c r="D168" s="23" t="str">
        <f aca="false">Source!H117</f>
        <v>т</v>
      </c>
      <c r="E168" s="24" t="n">
        <f aca="false">Source!I117</f>
        <v>-0.097171</v>
      </c>
      <c r="F168" s="25" t="n">
        <f aca="false">Source!AK117</f>
        <v>0</v>
      </c>
      <c r="G168" s="26" t="s">
        <v>47</v>
      </c>
      <c r="H168" s="24" t="n">
        <f aca="false">Source!AW117</f>
        <v>1</v>
      </c>
      <c r="I168" s="27" t="n">
        <f aca="false">ROUND((Source!AC117*Source!AW117)*Source!I117,2)+ROUND((Source!AD117*Source!AV117)*Source!I117,2)+ROUND((Source!AF117*Source!AV117)*Source!I117,2)</f>
        <v>-0</v>
      </c>
      <c r="J168" s="24" t="n">
        <f aca="false">IF(Source!BC117&lt;&gt;0,Source!BC117,1)</f>
        <v>1</v>
      </c>
      <c r="K168" s="27" t="n">
        <f aca="false">Source!O117</f>
        <v>-0</v>
      </c>
      <c r="Q168" s="1" t="n">
        <f aca="false">ROUND((Source!DN117/100)*ROUND((Source!AF117*Source!AV117)*Source!I117,2),2)</f>
        <v>-0</v>
      </c>
      <c r="R168" s="1" t="n">
        <f aca="false">Source!X117</f>
        <v>-0</v>
      </c>
      <c r="S168" s="1" t="n">
        <f aca="false">ROUND((Source!DO117/100)*ROUND((Source!AF117*Source!AV117)*Source!I117,2),2)</f>
        <v>-0</v>
      </c>
      <c r="T168" s="1" t="n">
        <f aca="false">Source!Y117</f>
        <v>-0</v>
      </c>
      <c r="U168" s="1" t="n">
        <f aca="false">ROUND((175/100)*ROUND((Source!AE117*Source!AV117)*Source!I117,2),2)</f>
        <v>-0</v>
      </c>
      <c r="V168" s="1" t="n">
        <f aca="false">ROUND((167/100)*ROUND(Source!CS117*Source!I117,2),2)</f>
        <v>-0</v>
      </c>
      <c r="X168" s="1" t="n">
        <f aca="false">IF(Source!BI117&lt;=1,I168,0)</f>
        <v>-0</v>
      </c>
      <c r="Y168" s="1" t="n">
        <f aca="false">IF(Source!BI117=2,I168,0)</f>
        <v>0</v>
      </c>
      <c r="Z168" s="1" t="n">
        <f aca="false">IF(Source!BI117=3,I168,0)</f>
        <v>0</v>
      </c>
      <c r="AA168" s="1" t="n">
        <f aca="false">IF(Source!BI117=4,I168,0)</f>
        <v>0</v>
      </c>
    </row>
    <row r="169" customFormat="false" ht="28.5" hidden="false" customHeight="false" outlineLevel="0" collapsed="false">
      <c r="A169" s="21" t="str">
        <f aca="false">Source!E118</f>
        <v>19,2</v>
      </c>
      <c r="B169" s="22" t="str">
        <f aca="false">Source!F118</f>
        <v>0.0-0-0</v>
      </c>
      <c r="C169" s="22" t="str">
        <f aca="false">Source!G118</f>
        <v>ОБЪЕМ ГРУНТА</v>
      </c>
      <c r="D169" s="23" t="str">
        <f aca="false">Source!H118</f>
        <v>м3</v>
      </c>
      <c r="E169" s="24" t="n">
        <f aca="false">Source!I118</f>
        <v>-6.920556</v>
      </c>
      <c r="F169" s="25" t="n">
        <f aca="false">Source!AK118</f>
        <v>0</v>
      </c>
      <c r="G169" s="26" t="s">
        <v>47</v>
      </c>
      <c r="H169" s="24" t="n">
        <f aca="false">Source!AW118</f>
        <v>1</v>
      </c>
      <c r="I169" s="27" t="n">
        <f aca="false">ROUND((Source!AC118*Source!AW118)*Source!I118,2)+ROUND((Source!AD118*Source!AV118)*Source!I118,2)+ROUND((Source!AF118*Source!AV118)*Source!I118,2)</f>
        <v>-0</v>
      </c>
      <c r="J169" s="24" t="n">
        <f aca="false">IF(Source!BC118&lt;&gt;0,Source!BC118,1)</f>
        <v>1</v>
      </c>
      <c r="K169" s="27" t="n">
        <f aca="false">Source!O118</f>
        <v>-0</v>
      </c>
      <c r="Q169" s="1" t="n">
        <f aca="false">ROUND((Source!DN118/100)*ROUND((Source!AF118*Source!AV118)*Source!I118,2),2)</f>
        <v>-0</v>
      </c>
      <c r="R169" s="1" t="n">
        <f aca="false">Source!X118</f>
        <v>-0</v>
      </c>
      <c r="S169" s="1" t="n">
        <f aca="false">ROUND((Source!DO118/100)*ROUND((Source!AF118*Source!AV118)*Source!I118,2),2)</f>
        <v>-0</v>
      </c>
      <c r="T169" s="1" t="n">
        <f aca="false">Source!Y118</f>
        <v>-0</v>
      </c>
      <c r="U169" s="1" t="n">
        <f aca="false">ROUND((175/100)*ROUND((Source!AE118*Source!AV118)*Source!I118,2),2)</f>
        <v>-0</v>
      </c>
      <c r="V169" s="1" t="n">
        <f aca="false">ROUND((167/100)*ROUND(Source!CS118*Source!I118,2),2)</f>
        <v>-0</v>
      </c>
      <c r="X169" s="1" t="n">
        <f aca="false">IF(Source!BI118&lt;=1,I169,0)</f>
        <v>-0</v>
      </c>
      <c r="Y169" s="1" t="n">
        <f aca="false">IF(Source!BI118=2,I169,0)</f>
        <v>0</v>
      </c>
      <c r="Z169" s="1" t="n">
        <f aca="false">IF(Source!BI118=3,I169,0)</f>
        <v>0</v>
      </c>
      <c r="AA169" s="1" t="n">
        <f aca="false">IF(Source!BI118=4,I169,0)</f>
        <v>0</v>
      </c>
    </row>
    <row r="170" customFormat="false" ht="14.25" hidden="false" customHeight="false" outlineLevel="0" collapsed="false">
      <c r="A170" s="28"/>
      <c r="B170" s="29"/>
      <c r="C170" s="29" t="s">
        <v>33</v>
      </c>
      <c r="D170" s="23"/>
      <c r="E170" s="30"/>
      <c r="F170" s="31" t="n">
        <f aca="false">Source!GV116</f>
        <v>-23.93</v>
      </c>
      <c r="G170" s="23"/>
      <c r="H170" s="30"/>
      <c r="I170" s="32"/>
      <c r="J170" s="30"/>
      <c r="K170" s="32" t="n">
        <f aca="false">Source!GV116*Source!I116</f>
        <v>-23.93</v>
      </c>
    </row>
    <row r="171" customFormat="false" ht="14.25" hidden="false" customHeight="false" outlineLevel="0" collapsed="false">
      <c r="A171" s="28"/>
      <c r="B171" s="29"/>
      <c r="C171" s="29" t="s">
        <v>34</v>
      </c>
      <c r="D171" s="23"/>
      <c r="E171" s="30"/>
      <c r="F171" s="31" t="n">
        <f aca="false">Source!GW116</f>
        <v>-0.336</v>
      </c>
      <c r="G171" s="23"/>
      <c r="H171" s="30"/>
      <c r="I171" s="32"/>
      <c r="J171" s="30"/>
      <c r="K171" s="32" t="n">
        <f aca="false">Source!GW116*Source!I116</f>
        <v>-0.336</v>
      </c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4" t="n">
        <f aca="false">I164+I165+I166+I167+SUM(I168:I169)</f>
        <v>13612.63</v>
      </c>
      <c r="I172" s="34"/>
      <c r="J172" s="34" t="n">
        <f aca="false">K164+K165+K166+K167+SUM(K168:K169)</f>
        <v>102437.59</v>
      </c>
      <c r="K172" s="34"/>
      <c r="O172" s="35" t="n">
        <f aca="false">H172</f>
        <v>13612.63</v>
      </c>
      <c r="P172" s="35" t="n">
        <f aca="false">J172</f>
        <v>102437.59</v>
      </c>
      <c r="X172" s="1" t="n">
        <f aca="false">IF(Source!BI116&lt;=1,I164+I165+I166+I167,0)</f>
        <v>13612.63</v>
      </c>
      <c r="Y172" s="1" t="n">
        <f aca="false">IF(Source!BI116=2,I164+I165+I166+I167,0)</f>
        <v>0</v>
      </c>
      <c r="Z172" s="1" t="n">
        <f aca="false">IF(Source!BI116=3,I164+I165+I166+I167,0)</f>
        <v>0</v>
      </c>
      <c r="AA172" s="1" t="n">
        <f aca="false">IF(Source!BI116=4,I164+I165+I166+I167,0)</f>
        <v>0</v>
      </c>
    </row>
    <row r="173" customFormat="false" ht="55.5" hidden="false" customHeight="false" outlineLevel="0" collapsed="false">
      <c r="A173" s="21" t="str">
        <f aca="false">Source!E119</f>
        <v>20</v>
      </c>
      <c r="B173" s="22" t="str">
        <f aca="false">Source!F119</f>
        <v>16.1-2603-1</v>
      </c>
      <c r="C173" s="22" t="s">
        <v>48</v>
      </c>
      <c r="D173" s="23" t="str">
        <f aca="false">Source!H119</f>
        <v>узел</v>
      </c>
      <c r="E173" s="24" t="n">
        <f aca="false">Source!I119</f>
        <v>1</v>
      </c>
      <c r="F173" s="25"/>
      <c r="G173" s="26"/>
      <c r="H173" s="24"/>
      <c r="I173" s="27"/>
      <c r="J173" s="24"/>
      <c r="K173" s="27"/>
      <c r="Q173" s="1" t="n">
        <f aca="false">ROUND((Source!DN119/100)*ROUND((Source!AF119*Source!AV119)*Source!I119,2),2)</f>
        <v>0</v>
      </c>
      <c r="R173" s="1" t="n">
        <f aca="false">Source!X119</f>
        <v>0</v>
      </c>
      <c r="S173" s="1" t="n">
        <f aca="false">ROUND((Source!DO119/100)*ROUND((Source!AF119*Source!AV119)*Source!I119,2),2)</f>
        <v>0</v>
      </c>
      <c r="T173" s="1" t="n">
        <f aca="false">Source!Y119</f>
        <v>0</v>
      </c>
      <c r="U173" s="1" t="n">
        <f aca="false">ROUND((175/100)*ROUND((Source!AE119*Source!AV119)*Source!I119,2),2)</f>
        <v>0</v>
      </c>
      <c r="V173" s="1" t="n">
        <f aca="false">ROUND((167/100)*ROUND(Source!CS119*Source!I119,2),2)</f>
        <v>0</v>
      </c>
    </row>
    <row r="174" customFormat="false" ht="14.25" hidden="false" customHeight="false" outlineLevel="0" collapsed="false">
      <c r="A174" s="21"/>
      <c r="B174" s="22"/>
      <c r="C174" s="22" t="s">
        <v>27</v>
      </c>
      <c r="D174" s="23"/>
      <c r="E174" s="24"/>
      <c r="F174" s="25"/>
      <c r="G174" s="26"/>
      <c r="H174" s="24"/>
      <c r="I174" s="27" t="n">
        <f aca="false">I175+I176+I177+I178</f>
        <v>41612.3</v>
      </c>
      <c r="J174" s="24"/>
      <c r="K174" s="27" t="n">
        <f aca="false">K175+K176+K177+K178</f>
        <v>312755.46</v>
      </c>
    </row>
    <row r="175" customFormat="false" ht="14.25" hidden="false" customHeight="false" outlineLevel="0" collapsed="false">
      <c r="A175" s="21"/>
      <c r="B175" s="22"/>
      <c r="C175" s="22" t="s">
        <v>28</v>
      </c>
      <c r="D175" s="23"/>
      <c r="E175" s="24"/>
      <c r="F175" s="25" t="n">
        <f aca="false">Source!AO119</f>
        <v>7504</v>
      </c>
      <c r="G175" s="26" t="str">
        <f aca="false">Source!DG119</f>
        <v>*1,15*1</v>
      </c>
      <c r="H175" s="24" t="n">
        <f aca="false">Source!AV119</f>
        <v>1</v>
      </c>
      <c r="I175" s="27" t="n">
        <f aca="false">ROUND((Source!AF119*Source!AV119)*Source!I119,2)</f>
        <v>8629.6</v>
      </c>
      <c r="J175" s="24" t="n">
        <f aca="false">IF(Source!BA119&lt;&gt;0,Source!BA119,1)</f>
        <v>13.8</v>
      </c>
      <c r="K175" s="27" t="n">
        <f aca="false">Source!S119</f>
        <v>119088.48</v>
      </c>
      <c r="W175" s="1" t="n">
        <f aca="false">ROUND((Source!AF119*Source!AV119)*Source!I119,2)</f>
        <v>8629.6</v>
      </c>
    </row>
    <row r="176" customFormat="false" ht="14.25" hidden="false" customHeight="false" outlineLevel="0" collapsed="false">
      <c r="A176" s="21"/>
      <c r="B176" s="22"/>
      <c r="C176" s="22" t="s">
        <v>29</v>
      </c>
      <c r="D176" s="23"/>
      <c r="E176" s="24"/>
      <c r="F176" s="25" t="n">
        <f aca="false">Source!AM119</f>
        <v>5018</v>
      </c>
      <c r="G176" s="26" t="str">
        <f aca="false">Source!DE119</f>
        <v>*1,15*1</v>
      </c>
      <c r="H176" s="24" t="n">
        <f aca="false">Source!AV119</f>
        <v>1</v>
      </c>
      <c r="I176" s="27" t="n">
        <f aca="false">ROUND((Source!AD119*Source!AV119)*Source!I119,2)</f>
        <v>5770.7</v>
      </c>
      <c r="J176" s="24" t="n">
        <f aca="false">IF(Source!BB119&lt;&gt;0,Source!BB119,1)</f>
        <v>10.69</v>
      </c>
      <c r="K176" s="27" t="n">
        <f aca="false">Source!Q119</f>
        <v>61688.78</v>
      </c>
    </row>
    <row r="177" customFormat="false" ht="14.25" hidden="false" customHeight="false" outlineLevel="0" collapsed="false">
      <c r="A177" s="21"/>
      <c r="B177" s="22"/>
      <c r="C177" s="22" t="s">
        <v>30</v>
      </c>
      <c r="D177" s="23"/>
      <c r="E177" s="24"/>
      <c r="F177" s="25" t="n">
        <f aca="false">Source!AL119</f>
        <v>27212</v>
      </c>
      <c r="G177" s="26" t="str">
        <f aca="false">Source!DD119</f>
        <v>*1</v>
      </c>
      <c r="H177" s="24" t="n">
        <f aca="false">Source!AW119</f>
        <v>1</v>
      </c>
      <c r="I177" s="27" t="n">
        <f aca="false">ROUND((Source!AC119*Source!AW119)*Source!I119,2)</f>
        <v>27212</v>
      </c>
      <c r="J177" s="24" t="n">
        <f aca="false">IF(Source!BC119&lt;&gt;0,Source!BC119,1)</f>
        <v>4.85</v>
      </c>
      <c r="K177" s="27" t="n">
        <f aca="false">Source!P119</f>
        <v>131978.2</v>
      </c>
    </row>
    <row r="178" customFormat="false" ht="14.25" hidden="false" customHeight="false" outlineLevel="0" collapsed="false">
      <c r="A178" s="21"/>
      <c r="B178" s="22"/>
      <c r="C178" s="22" t="s">
        <v>31</v>
      </c>
      <c r="D178" s="23"/>
      <c r="E178" s="24"/>
      <c r="F178" s="25" t="n">
        <f aca="false">Source!GT119</f>
        <v>0</v>
      </c>
      <c r="G178" s="26"/>
      <c r="H178" s="24"/>
      <c r="I178" s="27" t="n">
        <f aca="false">Source!GT119*Source!I119</f>
        <v>0</v>
      </c>
      <c r="J178" s="24" t="n">
        <f aca="false">IF(Source!GU119&lt;&gt;0,Source!GU119,1)</f>
        <v>1</v>
      </c>
      <c r="K178" s="27" t="n">
        <f aca="false">Source!GT119*Source!GU119*Source!I119</f>
        <v>0</v>
      </c>
    </row>
    <row r="179" customFormat="false" ht="14.25" hidden="false" customHeight="false" outlineLevel="0" collapsed="false">
      <c r="A179" s="28"/>
      <c r="B179" s="29"/>
      <c r="C179" s="29" t="s">
        <v>33</v>
      </c>
      <c r="D179" s="23"/>
      <c r="E179" s="30"/>
      <c r="F179" s="31" t="n">
        <f aca="false">Source!GV119</f>
        <v>0</v>
      </c>
      <c r="G179" s="23"/>
      <c r="H179" s="30"/>
      <c r="I179" s="32"/>
      <c r="J179" s="30"/>
      <c r="K179" s="32" t="n">
        <f aca="false">Source!GV119*Source!I119</f>
        <v>0</v>
      </c>
    </row>
    <row r="180" customFormat="false" ht="14.25" hidden="false" customHeight="false" outlineLevel="0" collapsed="false">
      <c r="A180" s="28"/>
      <c r="B180" s="29"/>
      <c r="C180" s="29" t="s">
        <v>34</v>
      </c>
      <c r="D180" s="23"/>
      <c r="E180" s="30"/>
      <c r="F180" s="31" t="n">
        <f aca="false">Source!GW119</f>
        <v>0</v>
      </c>
      <c r="G180" s="23"/>
      <c r="H180" s="30"/>
      <c r="I180" s="32"/>
      <c r="J180" s="30"/>
      <c r="K180" s="32" t="n">
        <f aca="false">Source!GW119*Source!I119</f>
        <v>0</v>
      </c>
    </row>
    <row r="181" customFormat="fals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4" t="n">
        <f aca="false">I175+I176+I177+I178</f>
        <v>41612.3</v>
      </c>
      <c r="I181" s="34"/>
      <c r="J181" s="34" t="n">
        <f aca="false">K175+K176+K177+K178</f>
        <v>312755.46</v>
      </c>
      <c r="K181" s="34"/>
      <c r="O181" s="35" t="n">
        <f aca="false">H181</f>
        <v>41612.3</v>
      </c>
      <c r="P181" s="35" t="n">
        <f aca="false">J181</f>
        <v>312755.46</v>
      </c>
      <c r="X181" s="1" t="n">
        <f aca="false">IF(Source!BI119&lt;=1,I175+I176+I177+I178,0)</f>
        <v>41612.3</v>
      </c>
      <c r="Y181" s="1" t="n">
        <f aca="false">IF(Source!BI119=2,I175+I176+I177+I178,0)</f>
        <v>0</v>
      </c>
      <c r="Z181" s="1" t="n">
        <f aca="false">IF(Source!BI119=3,I175+I176+I177+I178,0)</f>
        <v>0</v>
      </c>
      <c r="AA181" s="1" t="n">
        <f aca="false">IF(Source!BI119=4,I175+I176+I177+I178,0)</f>
        <v>0</v>
      </c>
    </row>
    <row r="182" customFormat="false" ht="57" hidden="false" customHeight="false" outlineLevel="0" collapsed="false">
      <c r="A182" s="21" t="str">
        <f aca="false">Source!E120</f>
        <v>21</v>
      </c>
      <c r="B182" s="22" t="str">
        <f aca="false">Source!F120</f>
        <v>16.3-14-1</v>
      </c>
      <c r="C182" s="22" t="str">
        <f aca="false">Source!G120</f>
        <v>ГАЗОН В ГОРОДСКИХ УСЛОВИЯХ, С ПОСЕВОМ ТРАВ, С ВНЕСЕНИЕМ РАСТИТЕЛЬНОЙ СМЕСИ СЛОЕМ 20 СМ</v>
      </c>
      <c r="D182" s="23" t="str">
        <f aca="false">Source!H120</f>
        <v>м2</v>
      </c>
      <c r="E182" s="24" t="n">
        <f aca="false">Source!I120</f>
        <v>88</v>
      </c>
      <c r="F182" s="25"/>
      <c r="G182" s="26"/>
      <c r="H182" s="24"/>
      <c r="I182" s="27"/>
      <c r="J182" s="24"/>
      <c r="K182" s="27"/>
      <c r="Q182" s="1" t="n">
        <f aca="false">ROUND((Source!DN120/100)*ROUND((Source!AF120*Source!AV120)*Source!I120,2),2)</f>
        <v>0</v>
      </c>
      <c r="R182" s="1" t="n">
        <f aca="false">Source!X120</f>
        <v>0</v>
      </c>
      <c r="S182" s="1" t="n">
        <f aca="false">ROUND((Source!DO120/100)*ROUND((Source!AF120*Source!AV120)*Source!I120,2),2)</f>
        <v>0</v>
      </c>
      <c r="T182" s="1" t="n">
        <f aca="false">Source!Y120</f>
        <v>0</v>
      </c>
      <c r="U182" s="1" t="n">
        <f aca="false">ROUND((175/100)*ROUND((Source!AE120*Source!AV120)*Source!I120,2),2)</f>
        <v>0</v>
      </c>
      <c r="V182" s="1" t="n">
        <f aca="false">ROUND((167/100)*ROUND(Source!CS120*Source!I120,2),2)</f>
        <v>0</v>
      </c>
    </row>
    <row r="183" customFormat="false" ht="12.75" hidden="false" customHeight="false" outlineLevel="0" collapsed="false">
      <c r="C183" s="36" t="str">
        <f aca="false">"Объем: "&amp;Source!I120&amp;"=(4,2+"&amp;"4,6)*"&amp;"2*"&amp;"5"</f>
        <v>Объем: 88=(4,2+4,6)*2*5</v>
      </c>
    </row>
    <row r="184" customFormat="false" ht="14.25" hidden="false" customHeight="false" outlineLevel="0" collapsed="false">
      <c r="A184" s="21"/>
      <c r="B184" s="22"/>
      <c r="C184" s="22" t="s">
        <v>27</v>
      </c>
      <c r="D184" s="23"/>
      <c r="E184" s="24"/>
      <c r="F184" s="25"/>
      <c r="G184" s="26"/>
      <c r="H184" s="24"/>
      <c r="I184" s="27" t="n">
        <f aca="false">I185+I186+I187+I188+SUM(I189:I189)</f>
        <v>13257.2</v>
      </c>
      <c r="J184" s="24"/>
      <c r="K184" s="27" t="n">
        <f aca="false">K185+K186+K187+K188+SUM(K189:K189)</f>
        <v>136146.38</v>
      </c>
    </row>
    <row r="185" customFormat="false" ht="14.25" hidden="false" customHeight="false" outlineLevel="0" collapsed="false">
      <c r="A185" s="21"/>
      <c r="B185" s="22"/>
      <c r="C185" s="22" t="s">
        <v>28</v>
      </c>
      <c r="D185" s="23"/>
      <c r="E185" s="24"/>
      <c r="F185" s="25" t="n">
        <f aca="false">Source!AO120</f>
        <v>41</v>
      </c>
      <c r="G185" s="26" t="str">
        <f aca="false">Source!DG120</f>
        <v>*1,15</v>
      </c>
      <c r="H185" s="24" t="n">
        <f aca="false">Source!AV120</f>
        <v>1</v>
      </c>
      <c r="I185" s="27" t="n">
        <f aca="false">ROUND((Source!AF120*Source!AV120)*Source!I120,2)</f>
        <v>4149.2</v>
      </c>
      <c r="J185" s="24" t="n">
        <f aca="false">IF(Source!BA120&lt;&gt;0,Source!BA120,1)</f>
        <v>15.42</v>
      </c>
      <c r="K185" s="27" t="n">
        <f aca="false">Source!S120</f>
        <v>63980.66</v>
      </c>
      <c r="W185" s="1" t="n">
        <f aca="false">ROUND((Source!AF120*Source!AV120)*Source!I120,2)</f>
        <v>4149.2</v>
      </c>
    </row>
    <row r="186" customFormat="false" ht="14.25" hidden="false" customHeight="false" outlineLevel="0" collapsed="false">
      <c r="A186" s="21"/>
      <c r="B186" s="22"/>
      <c r="C186" s="22" t="s">
        <v>29</v>
      </c>
      <c r="D186" s="23"/>
      <c r="E186" s="24"/>
      <c r="F186" s="25" t="n">
        <f aca="false">Source!AM120</f>
        <v>30</v>
      </c>
      <c r="G186" s="26" t="str">
        <f aca="false">Source!DE120</f>
        <v>*1,15</v>
      </c>
      <c r="H186" s="24" t="n">
        <f aca="false">Source!AV120</f>
        <v>1</v>
      </c>
      <c r="I186" s="27" t="n">
        <f aca="false">ROUND((Source!AD120*Source!AV120)*Source!I120,2)</f>
        <v>3036</v>
      </c>
      <c r="J186" s="24" t="n">
        <f aca="false">IF(Source!BB120&lt;&gt;0,Source!BB120,1)</f>
        <v>7.79</v>
      </c>
      <c r="K186" s="27" t="n">
        <f aca="false">Source!Q120</f>
        <v>23650.44</v>
      </c>
    </row>
    <row r="187" customFormat="false" ht="14.25" hidden="false" customHeight="false" outlineLevel="0" collapsed="false">
      <c r="A187" s="21"/>
      <c r="B187" s="22"/>
      <c r="C187" s="22" t="s">
        <v>30</v>
      </c>
      <c r="D187" s="23"/>
      <c r="E187" s="24"/>
      <c r="F187" s="25" t="n">
        <f aca="false">Source!AL120</f>
        <v>69</v>
      </c>
      <c r="G187" s="26" t="n">
        <f aca="false">Source!DD120</f>
        <v>0</v>
      </c>
      <c r="H187" s="24" t="n">
        <f aca="false">Source!AW120</f>
        <v>1</v>
      </c>
      <c r="I187" s="27" t="n">
        <f aca="false">ROUND((Source!AC120*Source!AW120)*Source!I120,2)</f>
        <v>6072</v>
      </c>
      <c r="J187" s="24" t="n">
        <f aca="false">IF(Source!BC120&lt;&gt;0,Source!BC120,1)</f>
        <v>7.99</v>
      </c>
      <c r="K187" s="27" t="n">
        <f aca="false">Source!P120</f>
        <v>48515.28</v>
      </c>
    </row>
    <row r="188" customFormat="false" ht="14.25" hidden="false" customHeight="false" outlineLevel="0" collapsed="false">
      <c r="A188" s="21"/>
      <c r="B188" s="22"/>
      <c r="C188" s="22" t="s">
        <v>31</v>
      </c>
      <c r="D188" s="23"/>
      <c r="E188" s="24"/>
      <c r="F188" s="25" t="n">
        <f aca="false">Source!GT120</f>
        <v>0</v>
      </c>
      <c r="G188" s="26"/>
      <c r="H188" s="24"/>
      <c r="I188" s="27" t="n">
        <f aca="false">Source!GT120*Source!I120</f>
        <v>0</v>
      </c>
      <c r="J188" s="24" t="n">
        <f aca="false">IF(Source!GU120&lt;&gt;0,Source!GU120,1)</f>
        <v>1</v>
      </c>
      <c r="K188" s="27" t="n">
        <f aca="false">Source!GT120*Source!GU120*Source!I120</f>
        <v>0</v>
      </c>
    </row>
    <row r="189" customFormat="false" ht="14.25" hidden="false" customHeight="false" outlineLevel="0" collapsed="false">
      <c r="A189" s="21" t="str">
        <f aca="false">Source!E121</f>
        <v>21,1</v>
      </c>
      <c r="B189" s="22" t="str">
        <f aca="false">Source!F121</f>
        <v>0.0-0-0</v>
      </c>
      <c r="C189" s="22" t="str">
        <f aca="false">Source!G121</f>
        <v>ОБЪЕМ ГРУНТА</v>
      </c>
      <c r="D189" s="23" t="str">
        <f aca="false">Source!H121</f>
        <v>м3</v>
      </c>
      <c r="E189" s="24" t="n">
        <f aca="false">Source!I121</f>
        <v>-17.6</v>
      </c>
      <c r="F189" s="25" t="n">
        <f aca="false">Source!AK121</f>
        <v>0</v>
      </c>
      <c r="G189" s="26"/>
      <c r="H189" s="24" t="n">
        <f aca="false">Source!AW121</f>
        <v>1</v>
      </c>
      <c r="I189" s="27" t="n">
        <f aca="false">ROUND((Source!AC121*Source!AW121)*Source!I121,2)+ROUND((Source!AD121*Source!AV121)*Source!I121,2)+ROUND((Source!AF121*Source!AV121)*Source!I121,2)</f>
        <v>-0</v>
      </c>
      <c r="J189" s="24" t="n">
        <f aca="false">IF(Source!BC121&lt;&gt;0,Source!BC121,1)</f>
        <v>1</v>
      </c>
      <c r="K189" s="27" t="n">
        <f aca="false">Source!O121</f>
        <v>-0</v>
      </c>
      <c r="Q189" s="1" t="n">
        <f aca="false">ROUND((Source!DN121/100)*ROUND((Source!AF121*Source!AV121)*Source!I121,2),2)</f>
        <v>-0</v>
      </c>
      <c r="R189" s="1" t="n">
        <f aca="false">Source!X121</f>
        <v>-0</v>
      </c>
      <c r="S189" s="1" t="n">
        <f aca="false">ROUND((Source!DO121/100)*ROUND((Source!AF121*Source!AV121)*Source!I121,2),2)</f>
        <v>-0</v>
      </c>
      <c r="T189" s="1" t="n">
        <f aca="false">Source!Y121</f>
        <v>-0</v>
      </c>
      <c r="U189" s="1" t="n">
        <f aca="false">ROUND((175/100)*ROUND((Source!AE121*Source!AV121)*Source!I121,2),2)</f>
        <v>-0</v>
      </c>
      <c r="V189" s="1" t="n">
        <f aca="false">ROUND((167/100)*ROUND(Source!CS121*Source!I121,2),2)</f>
        <v>-0</v>
      </c>
      <c r="X189" s="1" t="n">
        <f aca="false">IF(Source!BI121&lt;=1,I189,0)</f>
        <v>-0</v>
      </c>
      <c r="Y189" s="1" t="n">
        <f aca="false">IF(Source!BI121=2,I189,0)</f>
        <v>0</v>
      </c>
      <c r="Z189" s="1" t="n">
        <f aca="false">IF(Source!BI121=3,I189,0)</f>
        <v>0</v>
      </c>
      <c r="AA189" s="1" t="n">
        <f aca="false">IF(Source!BI121=4,I189,0)</f>
        <v>0</v>
      </c>
    </row>
    <row r="190" customFormat="false" ht="14.25" hidden="false" customHeight="false" outlineLevel="0" collapsed="false">
      <c r="A190" s="28"/>
      <c r="B190" s="29"/>
      <c r="C190" s="29" t="s">
        <v>33</v>
      </c>
      <c r="D190" s="23"/>
      <c r="E190" s="30"/>
      <c r="F190" s="31" t="n">
        <f aca="false">Source!GV120</f>
        <v>-0.2</v>
      </c>
      <c r="G190" s="23"/>
      <c r="H190" s="30"/>
      <c r="I190" s="32"/>
      <c r="J190" s="30"/>
      <c r="K190" s="32" t="n">
        <f aca="false">Source!GV120*Source!I120</f>
        <v>-17.6</v>
      </c>
    </row>
    <row r="191" customFormat="false" ht="14.25" hidden="false" customHeight="false" outlineLevel="0" collapsed="false">
      <c r="A191" s="28"/>
      <c r="B191" s="29"/>
      <c r="C191" s="29" t="s">
        <v>34</v>
      </c>
      <c r="D191" s="23"/>
      <c r="E191" s="30"/>
      <c r="F191" s="31" t="n">
        <f aca="false">Source!GW120</f>
        <v>0</v>
      </c>
      <c r="G191" s="23"/>
      <c r="H191" s="30"/>
      <c r="I191" s="32"/>
      <c r="J191" s="30"/>
      <c r="K191" s="32" t="n">
        <f aca="false">Source!GW120*Source!I120</f>
        <v>0</v>
      </c>
    </row>
    <row r="192" customFormat="false" ht="1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 t="n">
        <f aca="false">I185+I186+I187+I188+SUM(I189:I189)</f>
        <v>13257.2</v>
      </c>
      <c r="I192" s="34"/>
      <c r="J192" s="34" t="n">
        <f aca="false">K185+K186+K187+K188+SUM(K189:K189)</f>
        <v>136146.38</v>
      </c>
      <c r="K192" s="34"/>
      <c r="O192" s="35" t="n">
        <f aca="false">H192</f>
        <v>13257.2</v>
      </c>
      <c r="P192" s="35" t="n">
        <f aca="false">J192</f>
        <v>136146.38</v>
      </c>
      <c r="X192" s="1" t="n">
        <f aca="false">IF(Source!BI120&lt;=1,I185+I186+I187+I188,0)</f>
        <v>13257.2</v>
      </c>
      <c r="Y192" s="1" t="n">
        <f aca="false">IF(Source!BI120=2,I185+I186+I187+I188,0)</f>
        <v>0</v>
      </c>
      <c r="Z192" s="1" t="n">
        <f aca="false">IF(Source!BI120=3,I185+I186+I187+I188,0)</f>
        <v>0</v>
      </c>
      <c r="AA192" s="1" t="n">
        <f aca="false">IF(Source!BI120=4,I185+I186+I187+I188,0)</f>
        <v>0</v>
      </c>
    </row>
    <row r="193" customFormat="false" ht="71.25" hidden="false" customHeight="false" outlineLevel="0" collapsed="false">
      <c r="A193" s="21" t="str">
        <f aca="false">Source!E122</f>
        <v>22</v>
      </c>
      <c r="B193" s="22" t="str">
        <f aca="false">Source!F122</f>
        <v>3.1-6-10</v>
      </c>
      <c r="C193" s="22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93" s="23" t="str">
        <f aca="false">Source!H122</f>
        <v>100 м3</v>
      </c>
      <c r="E193" s="24" t="n">
        <f aca="false">Source!I122</f>
        <v>0.24521</v>
      </c>
      <c r="F193" s="25"/>
      <c r="G193" s="26"/>
      <c r="H193" s="24"/>
      <c r="I193" s="27"/>
      <c r="J193" s="24"/>
      <c r="K193" s="27"/>
      <c r="Q193" s="1" t="n">
        <f aca="false">ROUND((Source!DN122/100)*ROUND((Source!AF122*Source!AV122)*Source!I122,2),2)</f>
        <v>4.04</v>
      </c>
      <c r="R193" s="1" t="n">
        <f aca="false">Source!X122</f>
        <v>69.8</v>
      </c>
      <c r="S193" s="1" t="n">
        <f aca="false">ROUND((Source!DO122/100)*ROUND((Source!AF122*Source!AV122)*Source!I122,2),2)</f>
        <v>3.17</v>
      </c>
      <c r="T193" s="1" t="n">
        <f aca="false">Source!Y122</f>
        <v>38.86</v>
      </c>
      <c r="U193" s="1" t="n">
        <f aca="false">ROUND((175/100)*ROUND((Source!AE122*Source!AV122)*Source!I122,2),2)</f>
        <v>71.86</v>
      </c>
      <c r="V193" s="1" t="n">
        <f aca="false">ROUND((167/100)*ROUND(Source!CS122*Source!I122,2),2)</f>
        <v>1197.26</v>
      </c>
    </row>
    <row r="194" customFormat="false" ht="12.75" hidden="false" customHeight="false" outlineLevel="0" collapsed="false">
      <c r="C194" s="36" t="str">
        <f aca="false">"Объем: "&amp;Source!I122&amp;"=(17,6+"&amp;"6,921)/"&amp;"100"</f>
        <v>Объем: 0.24521=(17,6+6,921)/100</v>
      </c>
    </row>
    <row r="195" customFormat="false" ht="14.25" hidden="false" customHeight="false" outlineLevel="0" collapsed="false">
      <c r="A195" s="21"/>
      <c r="B195" s="22"/>
      <c r="C195" s="22" t="s">
        <v>35</v>
      </c>
      <c r="D195" s="23"/>
      <c r="E195" s="24"/>
      <c r="F195" s="25" t="n">
        <f aca="false">Source!AO122</f>
        <v>14.1</v>
      </c>
      <c r="G195" s="26" t="n">
        <f aca="false">Source!DG122</f>
        <v>0</v>
      </c>
      <c r="H195" s="24" t="n">
        <f aca="false">Source!AV122</f>
        <v>1.192</v>
      </c>
      <c r="I195" s="27" t="n">
        <f aca="false">ROUND((Source!AF122*Source!AV122)*Source!I122,2)</f>
        <v>4.12</v>
      </c>
      <c r="J195" s="24" t="n">
        <f aca="false">IF(Source!BA122&lt;&gt;0,Source!BA122,1)</f>
        <v>17.46</v>
      </c>
      <c r="K195" s="27" t="n">
        <f aca="false">Source!S122</f>
        <v>71.96</v>
      </c>
      <c r="W195" s="1" t="n">
        <f aca="false">ROUND((Source!AF122*Source!AV122)*Source!I122,2)</f>
        <v>4.12</v>
      </c>
    </row>
    <row r="196" customFormat="false" ht="14.25" hidden="false" customHeight="false" outlineLevel="0" collapsed="false">
      <c r="A196" s="21"/>
      <c r="B196" s="22"/>
      <c r="C196" s="22" t="s">
        <v>36</v>
      </c>
      <c r="D196" s="23"/>
      <c r="E196" s="24"/>
      <c r="F196" s="25" t="n">
        <f aca="false">Source!AM122</f>
        <v>757.55</v>
      </c>
      <c r="G196" s="26" t="n">
        <f aca="false">Source!DE122</f>
        <v>0</v>
      </c>
      <c r="H196" s="24" t="n">
        <f aca="false">Source!AV122</f>
        <v>1.192</v>
      </c>
      <c r="I196" s="27" t="n">
        <f aca="false">ROUND((Source!AD122*Source!AV122)*Source!I122,2)</f>
        <v>221.42</v>
      </c>
      <c r="J196" s="24" t="n">
        <f aca="false">IF(Source!BB122&lt;&gt;0,Source!BB122,1)</f>
        <v>7.49</v>
      </c>
      <c r="K196" s="27" t="n">
        <f aca="false">Source!Q122</f>
        <v>1658.47</v>
      </c>
    </row>
    <row r="197" customFormat="false" ht="14.25" hidden="false" customHeight="false" outlineLevel="0" collapsed="false">
      <c r="A197" s="21"/>
      <c r="B197" s="22"/>
      <c r="C197" s="22" t="s">
        <v>37</v>
      </c>
      <c r="D197" s="23"/>
      <c r="E197" s="24"/>
      <c r="F197" s="25" t="n">
        <f aca="false">Source!AN122</f>
        <v>140.48</v>
      </c>
      <c r="G197" s="26" t="n">
        <f aca="false">Source!DF122</f>
        <v>0</v>
      </c>
      <c r="H197" s="24" t="n">
        <f aca="false">Source!AV122</f>
        <v>1.192</v>
      </c>
      <c r="I197" s="32" t="n">
        <f aca="false">ROUND((Source!AE122*Source!AV122)*Source!I122,2)</f>
        <v>41.06</v>
      </c>
      <c r="J197" s="24" t="n">
        <f aca="false">IF(Source!BS122&lt;&gt;0,Source!BS122,1)</f>
        <v>17.46</v>
      </c>
      <c r="K197" s="32" t="n">
        <f aca="false">Source!R122</f>
        <v>716.92</v>
      </c>
      <c r="W197" s="1" t="n">
        <f aca="false">ROUND((Source!AE122*Source!AV122)*Source!I122,2)</f>
        <v>41.06</v>
      </c>
    </row>
    <row r="198" customFormat="false" ht="14.25" hidden="false" customHeight="false" outlineLevel="0" collapsed="false">
      <c r="A198" s="21"/>
      <c r="B198" s="22"/>
      <c r="C198" s="22" t="s">
        <v>38</v>
      </c>
      <c r="D198" s="23" t="s">
        <v>39</v>
      </c>
      <c r="E198" s="24" t="n">
        <f aca="false">Source!DN122</f>
        <v>98</v>
      </c>
      <c r="F198" s="25"/>
      <c r="G198" s="26"/>
      <c r="H198" s="24"/>
      <c r="I198" s="27" t="n">
        <f aca="false">SUM(Q193:Q197)</f>
        <v>4.04</v>
      </c>
      <c r="J198" s="24" t="n">
        <f aca="false">Source!BZ122</f>
        <v>97</v>
      </c>
      <c r="K198" s="27" t="n">
        <f aca="false">SUM(R193:R197)</f>
        <v>69.8</v>
      </c>
    </row>
    <row r="199" customFormat="false" ht="14.25" hidden="false" customHeight="false" outlineLevel="0" collapsed="false">
      <c r="A199" s="21"/>
      <c r="B199" s="22"/>
      <c r="C199" s="22" t="s">
        <v>40</v>
      </c>
      <c r="D199" s="23" t="s">
        <v>39</v>
      </c>
      <c r="E199" s="24" t="n">
        <f aca="false">Source!DO122</f>
        <v>77</v>
      </c>
      <c r="F199" s="25"/>
      <c r="G199" s="26"/>
      <c r="H199" s="24"/>
      <c r="I199" s="27" t="n">
        <f aca="false">SUM(S193:S198)</f>
        <v>3.17</v>
      </c>
      <c r="J199" s="24" t="n">
        <f aca="false">Source!CA122</f>
        <v>54</v>
      </c>
      <c r="K199" s="27" t="n">
        <f aca="false">SUM(T193:T198)</f>
        <v>38.86</v>
      </c>
    </row>
    <row r="200" customFormat="false" ht="14.25" hidden="false" customHeight="false" outlineLevel="0" collapsed="false">
      <c r="A200" s="21"/>
      <c r="B200" s="22"/>
      <c r="C200" s="22" t="s">
        <v>41</v>
      </c>
      <c r="D200" s="23" t="s">
        <v>39</v>
      </c>
      <c r="E200" s="24" t="n">
        <f aca="false">175</f>
        <v>175</v>
      </c>
      <c r="F200" s="25"/>
      <c r="G200" s="26"/>
      <c r="H200" s="24"/>
      <c r="I200" s="27" t="n">
        <f aca="false">SUM(U193:U199)</f>
        <v>71.86</v>
      </c>
      <c r="J200" s="24" t="n">
        <f aca="false">167</f>
        <v>167</v>
      </c>
      <c r="K200" s="27" t="n">
        <f aca="false">SUM(V193:V199)</f>
        <v>1197.26</v>
      </c>
    </row>
    <row r="201" customFormat="false" ht="14.25" hidden="false" customHeight="false" outlineLevel="0" collapsed="false">
      <c r="A201" s="21"/>
      <c r="B201" s="22"/>
      <c r="C201" s="22" t="s">
        <v>42</v>
      </c>
      <c r="D201" s="23" t="s">
        <v>43</v>
      </c>
      <c r="E201" s="24" t="n">
        <f aca="false">Source!AQ122</f>
        <v>1.38</v>
      </c>
      <c r="F201" s="25"/>
      <c r="G201" s="26" t="n">
        <f aca="false">Source!DI122</f>
        <v>0</v>
      </c>
      <c r="H201" s="24" t="n">
        <f aca="false">Source!AV122</f>
        <v>1.192</v>
      </c>
      <c r="I201" s="27" t="n">
        <f aca="false">Source!U122</f>
        <v>0.4033606416</v>
      </c>
      <c r="J201" s="24"/>
      <c r="K201" s="27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4" t="n">
        <f aca="false">I195+I196+I198+I199+I200</f>
        <v>304.61</v>
      </c>
      <c r="I202" s="34"/>
      <c r="J202" s="34" t="n">
        <f aca="false">K195+K196+K198+K199+K200</f>
        <v>3036.35</v>
      </c>
      <c r="K202" s="34"/>
      <c r="O202" s="35" t="n">
        <f aca="false">H202</f>
        <v>304.61</v>
      </c>
      <c r="P202" s="35" t="n">
        <f aca="false">J202</f>
        <v>3036.35</v>
      </c>
      <c r="X202" s="1" t="n">
        <f aca="false">IF(Source!BI122&lt;=1,I195+I196+I198+I199+I200,0)</f>
        <v>304.61</v>
      </c>
      <c r="Y202" s="1" t="n">
        <f aca="false">IF(Source!BI122=2,I195+I196+I198+I199+I200,0)</f>
        <v>0</v>
      </c>
      <c r="Z202" s="1" t="n">
        <f aca="false">IF(Source!BI122=3,I195+I196+I198+I199+I200,0)</f>
        <v>0</v>
      </c>
      <c r="AA202" s="1" t="n">
        <f aca="false">IF(Source!BI122=4,I195+I196+I198+I199+I200,0)</f>
        <v>0</v>
      </c>
    </row>
    <row r="203" customFormat="false" ht="85.5" hidden="false" customHeight="false" outlineLevel="0" collapsed="false">
      <c r="A203" s="21" t="str">
        <f aca="false">Source!E123</f>
        <v>23</v>
      </c>
      <c r="B203" s="22" t="str">
        <f aca="false">Source!F123</f>
        <v>15.1-34-1</v>
      </c>
      <c r="C203" s="22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203" s="23" t="str">
        <f aca="false">Source!H123</f>
        <v>м3</v>
      </c>
      <c r="E203" s="24" t="n">
        <f aca="false">Source!I123</f>
        <v>24.521</v>
      </c>
      <c r="F203" s="25"/>
      <c r="G203" s="26"/>
      <c r="H203" s="24"/>
      <c r="I203" s="27"/>
      <c r="J203" s="24"/>
      <c r="K203" s="27"/>
      <c r="Q203" s="1" t="n">
        <f aca="false">ROUND((Source!DN123/100)*ROUND((Source!AF123*Source!AV123)*Source!I123,2),2)</f>
        <v>0</v>
      </c>
      <c r="R203" s="1" t="n">
        <f aca="false">Source!X123</f>
        <v>0</v>
      </c>
      <c r="S203" s="1" t="n">
        <f aca="false">ROUND((Source!DO123/100)*ROUND((Source!AF123*Source!AV123)*Source!I123,2),2)</f>
        <v>0</v>
      </c>
      <c r="T203" s="1" t="n">
        <f aca="false">Source!Y123</f>
        <v>0</v>
      </c>
      <c r="U203" s="1" t="n">
        <f aca="false">ROUND((175/100)*ROUND((Source!AE123*Source!AV123)*Source!I123,2),2)</f>
        <v>0</v>
      </c>
      <c r="V203" s="1" t="n">
        <f aca="false">ROUND((167/100)*ROUND(Source!CS123*Source!I123,2),2)</f>
        <v>0</v>
      </c>
    </row>
    <row r="204" customFormat="false" ht="12.75" hidden="false" customHeight="false" outlineLevel="0" collapsed="false">
      <c r="C204" s="36" t="str">
        <f aca="false">"Объем: "&amp;Source!I123&amp;"="&amp;Source!I122&amp;"*"&amp;"100"</f>
        <v>Объем: 24.521=0.24521*100</v>
      </c>
    </row>
    <row r="205" customFormat="false" ht="14.25" hidden="false" customHeight="false" outlineLevel="0" collapsed="false">
      <c r="A205" s="21"/>
      <c r="B205" s="22"/>
      <c r="C205" s="22" t="s">
        <v>36</v>
      </c>
      <c r="D205" s="23"/>
      <c r="E205" s="24"/>
      <c r="F205" s="25" t="n">
        <f aca="false">Source!AM123</f>
        <v>84.78</v>
      </c>
      <c r="G205" s="26" t="n">
        <f aca="false">Source!DE123</f>
        <v>0</v>
      </c>
      <c r="H205" s="24" t="n">
        <f aca="false">Source!AV123</f>
        <v>1</v>
      </c>
      <c r="I205" s="27" t="n">
        <f aca="false">ROUND((Source!AD123*Source!AV123)*Source!I123,2)</f>
        <v>2078.89</v>
      </c>
      <c r="J205" s="24" t="n">
        <f aca="false">IF(Source!BB123&lt;&gt;0,Source!BB123,1)</f>
        <v>8.78</v>
      </c>
      <c r="K205" s="27" t="n">
        <f aca="false">Source!Q123</f>
        <v>18252.66</v>
      </c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4" t="n">
        <f aca="false">I205</f>
        <v>2078.89</v>
      </c>
      <c r="I206" s="34"/>
      <c r="J206" s="34" t="n">
        <f aca="false">K205</f>
        <v>18252.66</v>
      </c>
      <c r="K206" s="34"/>
      <c r="O206" s="35" t="n">
        <f aca="false">H206</f>
        <v>2078.89</v>
      </c>
      <c r="P206" s="35" t="n">
        <f aca="false">J206</f>
        <v>18252.66</v>
      </c>
      <c r="X206" s="1" t="n">
        <f aca="false">IF(Source!BI123&lt;=1,I205,0)</f>
        <v>0</v>
      </c>
      <c r="Y206" s="1" t="n">
        <f aca="false">IF(Source!BI123=2,I205,0)</f>
        <v>0</v>
      </c>
      <c r="Z206" s="1" t="n">
        <f aca="false">IF(Source!BI123=3,I205,0)</f>
        <v>0</v>
      </c>
      <c r="AA206" s="1" t="n">
        <f aca="false">IF(Source!BI123=4,I205,0)</f>
        <v>2078.89</v>
      </c>
    </row>
    <row r="207" customFormat="false" ht="99.75" hidden="false" customHeight="false" outlineLevel="0" collapsed="false">
      <c r="A207" s="21" t="str">
        <f aca="false">Source!E124</f>
        <v>24</v>
      </c>
      <c r="B207" s="22" t="str">
        <f aca="false">Source!F124</f>
        <v>15.1-0-9</v>
      </c>
      <c r="C207" s="22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7" s="23" t="str">
        <f aca="false">Source!H124</f>
        <v>т</v>
      </c>
      <c r="E207" s="24" t="n">
        <f aca="false">Source!I124</f>
        <v>44.1378</v>
      </c>
      <c r="F207" s="25"/>
      <c r="G207" s="26"/>
      <c r="H207" s="24"/>
      <c r="I207" s="27"/>
      <c r="J207" s="24"/>
      <c r="K207" s="27"/>
      <c r="Q207" s="1" t="n">
        <f aca="false">ROUND((Source!DN124/100)*ROUND((Source!AF124*Source!AV124)*Source!I124,2),2)</f>
        <v>0</v>
      </c>
      <c r="R207" s="1" t="n">
        <f aca="false">Source!X124</f>
        <v>0</v>
      </c>
      <c r="S207" s="1" t="n">
        <f aca="false">ROUND((Source!DO124/100)*ROUND((Source!AF124*Source!AV124)*Source!I124,2),2)</f>
        <v>0</v>
      </c>
      <c r="T207" s="1" t="n">
        <f aca="false">Source!Y124</f>
        <v>0</v>
      </c>
      <c r="U207" s="1" t="n">
        <f aca="false">ROUND((175/100)*ROUND((Source!AE124*Source!AV124)*Source!I124,2),2)</f>
        <v>0</v>
      </c>
      <c r="V207" s="1" t="n">
        <f aca="false">ROUND((167/100)*ROUND(Source!CS124*Source!I124,2),2)</f>
        <v>0</v>
      </c>
    </row>
    <row r="208" customFormat="false" ht="12.75" hidden="false" customHeight="false" outlineLevel="0" collapsed="false">
      <c r="C208" s="36" t="str">
        <f aca="false">"Объем: "&amp;Source!I124&amp;"="&amp;Source!I123&amp;"*"&amp;"1,8"</f>
        <v>Объем: 44.1378=24.521*1,8</v>
      </c>
    </row>
    <row r="209" customFormat="false" ht="14.25" hidden="false" customHeight="false" outlineLevel="0" collapsed="false">
      <c r="A209" s="21"/>
      <c r="B209" s="22"/>
      <c r="C209" s="22" t="s">
        <v>36</v>
      </c>
      <c r="D209" s="23"/>
      <c r="E209" s="24"/>
      <c r="F209" s="25" t="n">
        <f aca="false">Source!AM124</f>
        <v>43.28</v>
      </c>
      <c r="G209" s="26" t="n">
        <f aca="false">Source!DE124</f>
        <v>0</v>
      </c>
      <c r="H209" s="24" t="n">
        <f aca="false">Source!AV124</f>
        <v>1</v>
      </c>
      <c r="I209" s="27" t="n">
        <f aca="false">ROUND((Source!AD124*Source!AV124)*Source!I124,2)</f>
        <v>1910.28</v>
      </c>
      <c r="J209" s="24" t="n">
        <f aca="false">IF(Source!BB124&lt;&gt;0,Source!BB124,1)</f>
        <v>2.09</v>
      </c>
      <c r="K209" s="27" t="n">
        <f aca="false">Source!Q124</f>
        <v>3992.49</v>
      </c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4" t="n">
        <f aca="false">I209</f>
        <v>1910.28</v>
      </c>
      <c r="I210" s="34"/>
      <c r="J210" s="34" t="n">
        <f aca="false">K209</f>
        <v>3992.49</v>
      </c>
      <c r="K210" s="34"/>
      <c r="O210" s="35" t="n">
        <f aca="false">H210</f>
        <v>1910.28</v>
      </c>
      <c r="P210" s="35" t="n">
        <f aca="false">J210</f>
        <v>3992.49</v>
      </c>
      <c r="X210" s="1" t="n">
        <f aca="false">IF(Source!BI124&lt;=1,I209,0)</f>
        <v>0</v>
      </c>
      <c r="Y210" s="1" t="n">
        <f aca="false">IF(Source!BI124=2,I209,0)</f>
        <v>0</v>
      </c>
      <c r="Z210" s="1" t="n">
        <f aca="false">IF(Source!BI124=3,I209,0)</f>
        <v>0</v>
      </c>
      <c r="AA210" s="1" t="n">
        <f aca="false">IF(Source!BI124=4,I209,0)</f>
        <v>1910.28</v>
      </c>
    </row>
    <row r="211" customFormat="false" ht="71.25" hidden="false" customHeight="false" outlineLevel="0" collapsed="false">
      <c r="A211" s="21" t="str">
        <f aca="false">Source!E125</f>
        <v>25</v>
      </c>
      <c r="B211" s="22" t="str">
        <f aca="false">Source!F125</f>
        <v>15.1-30-5</v>
      </c>
      <c r="C211" s="22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211" s="23" t="str">
        <f aca="false">Source!H125</f>
        <v>т</v>
      </c>
      <c r="E211" s="24" t="n">
        <f aca="false">Source!I125</f>
        <v>17.033</v>
      </c>
      <c r="F211" s="25"/>
      <c r="G211" s="26"/>
      <c r="H211" s="24"/>
      <c r="I211" s="27"/>
      <c r="J211" s="24"/>
      <c r="K211" s="27"/>
      <c r="Q211" s="1" t="n">
        <f aca="false">ROUND((Source!DN125/100)*ROUND((Source!AF125*Source!AV125)*Source!I125,2),2)</f>
        <v>0</v>
      </c>
      <c r="R211" s="1" t="n">
        <f aca="false">Source!X125</f>
        <v>0</v>
      </c>
      <c r="S211" s="1" t="n">
        <f aca="false">ROUND((Source!DO125/100)*ROUND((Source!AF125*Source!AV125)*Source!I125,2),2)</f>
        <v>0</v>
      </c>
      <c r="T211" s="1" t="n">
        <f aca="false">Source!Y125</f>
        <v>0</v>
      </c>
      <c r="U211" s="1" t="n">
        <f aca="false">ROUND((175/100)*ROUND((Source!AE125*Source!AV125)*Source!I125,2),2)</f>
        <v>0</v>
      </c>
      <c r="V211" s="1" t="n">
        <f aca="false">ROUND((167/100)*ROUND(Source!CS125*Source!I125,2),2)</f>
        <v>0</v>
      </c>
    </row>
    <row r="212" customFormat="false" ht="12.75" hidden="false" customHeight="false" outlineLevel="0" collapsed="false">
      <c r="C212" s="36" t="str">
        <f aca="false">"Объем: "&amp;Source!I125&amp;"=0,097+"&amp;""&amp;Source!I115&amp;""</f>
        <v>Объем: 17.033=0,097+16.936</v>
      </c>
    </row>
    <row r="213" customFormat="false" ht="14.25" hidden="false" customHeight="false" outlineLevel="0" collapsed="false">
      <c r="A213" s="21"/>
      <c r="B213" s="22"/>
      <c r="C213" s="22" t="s">
        <v>36</v>
      </c>
      <c r="D213" s="23"/>
      <c r="E213" s="24"/>
      <c r="F213" s="25" t="n">
        <f aca="false">Source!AM125</f>
        <v>62.02</v>
      </c>
      <c r="G213" s="26" t="n">
        <f aca="false">Source!DE125</f>
        <v>0</v>
      </c>
      <c r="H213" s="24" t="n">
        <f aca="false">Source!AV125</f>
        <v>1</v>
      </c>
      <c r="I213" s="27" t="n">
        <f aca="false">ROUND((Source!AD125*Source!AV125)*Source!I125,2)</f>
        <v>1056.39</v>
      </c>
      <c r="J213" s="24" t="n">
        <f aca="false">IF(Source!BB125&lt;&gt;0,Source!BB125,1)</f>
        <v>7.62</v>
      </c>
      <c r="K213" s="27" t="n">
        <f aca="false">Source!Q125</f>
        <v>8049.67</v>
      </c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4" t="n">
        <f aca="false">I213</f>
        <v>1056.39</v>
      </c>
      <c r="I214" s="34"/>
      <c r="J214" s="34" t="n">
        <f aca="false">K213</f>
        <v>8049.67</v>
      </c>
      <c r="K214" s="34"/>
      <c r="O214" s="35" t="n">
        <f aca="false">H214</f>
        <v>1056.39</v>
      </c>
      <c r="P214" s="35" t="n">
        <f aca="false">J214</f>
        <v>8049.67</v>
      </c>
      <c r="X214" s="1" t="n">
        <f aca="false">IF(Source!BI125&lt;=1,I213,0)</f>
        <v>0</v>
      </c>
      <c r="Y214" s="1" t="n">
        <f aca="false">IF(Source!BI125=2,I213,0)</f>
        <v>0</v>
      </c>
      <c r="Z214" s="1" t="n">
        <f aca="false">IF(Source!BI125=3,I213,0)</f>
        <v>0</v>
      </c>
      <c r="AA214" s="1" t="n">
        <f aca="false">IF(Source!BI125=4,I213,0)</f>
        <v>1056.39</v>
      </c>
    </row>
    <row r="215" customFormat="false" ht="28.5" hidden="false" customHeight="false" outlineLevel="0" collapsed="false">
      <c r="A215" s="21" t="str">
        <f aca="false">Source!E126</f>
        <v>26</v>
      </c>
      <c r="B215" s="22" t="str">
        <f aca="false">Source!F126</f>
        <v>15.1-0-1</v>
      </c>
      <c r="C215" s="22" t="str">
        <f aca="false">Source!G126</f>
        <v>СОДЕРЖАНИЕ СВАЛКИ ОТХОДОВ СТРОИТЕЛЬСТВА И СНОСА</v>
      </c>
      <c r="D215" s="23" t="str">
        <f aca="false">Source!H126</f>
        <v>т</v>
      </c>
      <c r="E215" s="24" t="n">
        <f aca="false">Source!I126</f>
        <v>17.033</v>
      </c>
      <c r="F215" s="25"/>
      <c r="G215" s="26"/>
      <c r="H215" s="24"/>
      <c r="I215" s="27"/>
      <c r="J215" s="24"/>
      <c r="K215" s="27"/>
      <c r="Q215" s="1" t="n">
        <f aca="false">ROUND((Source!DN126/100)*ROUND((Source!AF126*Source!AV126)*Source!I126,2),2)</f>
        <v>0</v>
      </c>
      <c r="R215" s="1" t="n">
        <f aca="false">Source!X126</f>
        <v>0</v>
      </c>
      <c r="S215" s="1" t="n">
        <f aca="false">ROUND((Source!DO126/100)*ROUND((Source!AF126*Source!AV126)*Source!I126,2),2)</f>
        <v>0</v>
      </c>
      <c r="T215" s="1" t="n">
        <f aca="false">Source!Y126</f>
        <v>0</v>
      </c>
      <c r="U215" s="1" t="n">
        <f aca="false">ROUND((175/100)*ROUND((Source!AE126*Source!AV126)*Source!I126,2),2)</f>
        <v>0</v>
      </c>
      <c r="V215" s="1" t="n">
        <f aca="false">ROUND((167/100)*ROUND(Source!CS126*Source!I126,2),2)</f>
        <v>0</v>
      </c>
    </row>
    <row r="216" customFormat="false" ht="14.25" hidden="false" customHeight="false" outlineLevel="0" collapsed="false">
      <c r="A216" s="21"/>
      <c r="B216" s="22"/>
      <c r="C216" s="22" t="s">
        <v>36</v>
      </c>
      <c r="D216" s="23"/>
      <c r="E216" s="24"/>
      <c r="F216" s="25" t="n">
        <f aca="false">Source!AM126</f>
        <v>101</v>
      </c>
      <c r="G216" s="26" t="n">
        <f aca="false">Source!DE126</f>
        <v>0</v>
      </c>
      <c r="H216" s="24" t="n">
        <f aca="false">Source!AV126</f>
        <v>1</v>
      </c>
      <c r="I216" s="27" t="n">
        <f aca="false">ROUND((Source!AD126*Source!AV126)*Source!I126,2)</f>
        <v>1720.33</v>
      </c>
      <c r="J216" s="24" t="n">
        <f aca="false">IF(Source!BB126&lt;&gt;0,Source!BB126,1)</f>
        <v>2.01</v>
      </c>
      <c r="K216" s="27" t="n">
        <f aca="false">Source!Q126</f>
        <v>3457.87</v>
      </c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4" t="n">
        <f aca="false">I216</f>
        <v>1720.33</v>
      </c>
      <c r="I217" s="34"/>
      <c r="J217" s="34" t="n">
        <f aca="false">K216</f>
        <v>3457.87</v>
      </c>
      <c r="K217" s="34"/>
      <c r="O217" s="35" t="n">
        <f aca="false">H217</f>
        <v>1720.33</v>
      </c>
      <c r="P217" s="35" t="n">
        <f aca="false">J217</f>
        <v>3457.87</v>
      </c>
      <c r="X217" s="1" t="n">
        <f aca="false">IF(Source!BI126&lt;=1,I216,0)</f>
        <v>0</v>
      </c>
      <c r="Y217" s="1" t="n">
        <f aca="false">IF(Source!BI126=2,I216,0)</f>
        <v>0</v>
      </c>
      <c r="Z217" s="1" t="n">
        <f aca="false">IF(Source!BI126=3,I216,0)</f>
        <v>0</v>
      </c>
      <c r="AA217" s="1" t="n">
        <f aca="false">IF(Source!BI126=4,I216,0)</f>
        <v>1720.33</v>
      </c>
    </row>
    <row r="219" customFormat="false" ht="15" hidden="false" customHeight="true" outlineLevel="0" collapsed="false">
      <c r="A219" s="37" t="str">
        <f aca="false">CONCATENATE("Итого по разделу: ",IF(Source!G128&lt;&gt;"Новый раздел",Source!G128,""))</f>
        <v>Итого по разделу: Тепловая камера  (реконструкция)  4,2х4,6х2,0</v>
      </c>
      <c r="B219" s="37"/>
      <c r="C219" s="37"/>
      <c r="D219" s="37"/>
      <c r="E219" s="37"/>
      <c r="F219" s="37"/>
      <c r="G219" s="37"/>
      <c r="H219" s="38" t="n">
        <f aca="false">SUM(O146:O218)</f>
        <v>78377.81</v>
      </c>
      <c r="I219" s="38"/>
      <c r="J219" s="38" t="n">
        <f aca="false">SUM(P146:P218)</f>
        <v>625124.84</v>
      </c>
      <c r="K219" s="38"/>
      <c r="AF219" s="39" t="str">
        <f aca="false">CONCATENATE("Итого по разделу: ",IF(Source!G128&lt;&gt;"Новый раздел",Source!G128,""))</f>
        <v>Итого по разделу: Тепловая камера  (реконструкция)  4,2х4,6х2,0</v>
      </c>
    </row>
    <row r="222" customFormat="false" ht="16.5" hidden="false" customHeight="true" outlineLevel="0" collapsed="false">
      <c r="A222" s="19" t="str">
        <f aca="false">CONCATENATE("Раздел: ",IF(Source!G154&lt;&gt;"Новый раздел",Source!G154,""))</f>
        <v>Раздел: Байпас 2Ду80 - 10 п.м</v>
      </c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AE222" s="20" t="str">
        <f aca="false">CONCATENATE("Раздел: ",IF(Source!G154&lt;&gt;"Новый раздел",Source!G154,""))</f>
        <v>Раздел: Байпас 2Ду80 - 10 п.м</v>
      </c>
    </row>
    <row r="223" customFormat="false" ht="69.75" hidden="false" customHeight="false" outlineLevel="0" collapsed="false">
      <c r="A223" s="21" t="str">
        <f aca="false">Source!E158</f>
        <v>27</v>
      </c>
      <c r="B223" s="22" t="str">
        <f aca="false">Source!F158</f>
        <v>16.1-3030-1</v>
      </c>
      <c r="C223" s="22" t="s">
        <v>49</v>
      </c>
      <c r="D223" s="23" t="str">
        <f aca="false">Source!H158</f>
        <v>м</v>
      </c>
      <c r="E223" s="24" t="n">
        <f aca="false">Source!I158</f>
        <v>10</v>
      </c>
      <c r="F223" s="25"/>
      <c r="G223" s="26"/>
      <c r="H223" s="24"/>
      <c r="I223" s="27"/>
      <c r="J223" s="24"/>
      <c r="K223" s="27"/>
      <c r="Q223" s="1" t="n">
        <f aca="false">ROUND((Source!DN158/100)*ROUND((Source!AF158*Source!AV158)*Source!I158,2),2)</f>
        <v>0</v>
      </c>
      <c r="R223" s="1" t="n">
        <f aca="false">Source!X158</f>
        <v>0</v>
      </c>
      <c r="S223" s="1" t="n">
        <f aca="false">ROUND((Source!DO158/100)*ROUND((Source!AF158*Source!AV158)*Source!I158,2),2)</f>
        <v>0</v>
      </c>
      <c r="T223" s="1" t="n">
        <f aca="false">Source!Y158</f>
        <v>0</v>
      </c>
      <c r="U223" s="1" t="n">
        <f aca="false">ROUND((175/100)*ROUND((Source!AE158*Source!AV158)*Source!I158,2),2)</f>
        <v>0</v>
      </c>
      <c r="V223" s="1" t="n">
        <f aca="false">ROUND((167/100)*ROUND(Source!CS158*Source!I158,2),2)</f>
        <v>0</v>
      </c>
    </row>
    <row r="224" customFormat="false" ht="14.25" hidden="false" customHeight="false" outlineLevel="0" collapsed="false">
      <c r="A224" s="21"/>
      <c r="B224" s="22"/>
      <c r="C224" s="22" t="s">
        <v>27</v>
      </c>
      <c r="D224" s="23"/>
      <c r="E224" s="24"/>
      <c r="F224" s="25"/>
      <c r="G224" s="26"/>
      <c r="H224" s="24"/>
      <c r="I224" s="27" t="n">
        <f aca="false">I225+I226+I227+I228</f>
        <v>9803.73</v>
      </c>
      <c r="J224" s="24"/>
      <c r="K224" s="27" t="n">
        <f aca="false">K225+K226+K227+K228</f>
        <v>81684.14</v>
      </c>
    </row>
    <row r="225" customFormat="false" ht="14.25" hidden="false" customHeight="false" outlineLevel="0" collapsed="false">
      <c r="A225" s="21"/>
      <c r="B225" s="22"/>
      <c r="C225" s="22" t="s">
        <v>28</v>
      </c>
      <c r="D225" s="23"/>
      <c r="E225" s="24"/>
      <c r="F225" s="25" t="n">
        <f aca="false">Source!AO158</f>
        <v>378</v>
      </c>
      <c r="G225" s="26" t="str">
        <f aca="false">Source!DG158</f>
        <v>*1,15*0,85</v>
      </c>
      <c r="H225" s="24" t="n">
        <f aca="false">Source!AV158</f>
        <v>1</v>
      </c>
      <c r="I225" s="27" t="n">
        <f aca="false">ROUND((Source!AF158*Source!AV158)*Source!I158,2)</f>
        <v>3694.95</v>
      </c>
      <c r="J225" s="24" t="n">
        <f aca="false">IF(Source!BA158&lt;&gt;0,Source!BA158,1)</f>
        <v>14.3</v>
      </c>
      <c r="K225" s="27" t="n">
        <f aca="false">Source!S158</f>
        <v>52837.79</v>
      </c>
      <c r="W225" s="1" t="n">
        <f aca="false">ROUND((Source!AF158*Source!AV158)*Source!I158,2)</f>
        <v>3694.95</v>
      </c>
    </row>
    <row r="226" customFormat="false" ht="14.25" hidden="false" customHeight="false" outlineLevel="0" collapsed="false">
      <c r="A226" s="21"/>
      <c r="B226" s="22"/>
      <c r="C226" s="22" t="s">
        <v>29</v>
      </c>
      <c r="D226" s="23"/>
      <c r="E226" s="24"/>
      <c r="F226" s="25" t="n">
        <f aca="false">Source!AM158</f>
        <v>75</v>
      </c>
      <c r="G226" s="26" t="str">
        <f aca="false">Source!DE158</f>
        <v>*1,15*0,87</v>
      </c>
      <c r="H226" s="24" t="n">
        <f aca="false">Source!AV158</f>
        <v>1</v>
      </c>
      <c r="I226" s="27" t="n">
        <f aca="false">ROUND((Source!AD158*Source!AV158)*Source!I158,2)</f>
        <v>750.38</v>
      </c>
      <c r="J226" s="24" t="n">
        <f aca="false">IF(Source!BB158&lt;&gt;0,Source!BB158,1)</f>
        <v>10.45</v>
      </c>
      <c r="K226" s="27" t="n">
        <f aca="false">Source!Q158</f>
        <v>7841.42</v>
      </c>
    </row>
    <row r="227" customFormat="false" ht="14.25" hidden="false" customHeight="false" outlineLevel="0" collapsed="false">
      <c r="A227" s="21"/>
      <c r="B227" s="22"/>
      <c r="C227" s="22" t="s">
        <v>30</v>
      </c>
      <c r="D227" s="23"/>
      <c r="E227" s="24"/>
      <c r="F227" s="25" t="n">
        <f aca="false">Source!AL158</f>
        <v>788</v>
      </c>
      <c r="G227" s="26" t="str">
        <f aca="false">Source!DD158</f>
        <v>*0,68</v>
      </c>
      <c r="H227" s="24" t="n">
        <f aca="false">Source!AW158</f>
        <v>1</v>
      </c>
      <c r="I227" s="27" t="n">
        <f aca="false">ROUND((Source!AC158*Source!AW158)*Source!I158,2)</f>
        <v>5358.4</v>
      </c>
      <c r="J227" s="24" t="n">
        <f aca="false">IF(Source!BC158&lt;&gt;0,Source!BC158,1)</f>
        <v>3.92</v>
      </c>
      <c r="K227" s="27" t="n">
        <f aca="false">Source!P158</f>
        <v>21004.93</v>
      </c>
    </row>
    <row r="228" customFormat="false" ht="14.25" hidden="false" customHeight="false" outlineLevel="0" collapsed="false">
      <c r="A228" s="21"/>
      <c r="B228" s="22"/>
      <c r="C228" s="22" t="s">
        <v>31</v>
      </c>
      <c r="D228" s="23"/>
      <c r="E228" s="24"/>
      <c r="F228" s="25" t="n">
        <f aca="false">Source!GT158</f>
        <v>0</v>
      </c>
      <c r="G228" s="26"/>
      <c r="H228" s="24"/>
      <c r="I228" s="27" t="n">
        <f aca="false">Source!GT158*Source!I158</f>
        <v>0</v>
      </c>
      <c r="J228" s="24" t="n">
        <f aca="false">IF(Source!GU158&lt;&gt;0,Source!GU158,1)</f>
        <v>1</v>
      </c>
      <c r="K228" s="27" t="n">
        <f aca="false">Source!GT158*Source!GU158*Source!I158</f>
        <v>0</v>
      </c>
    </row>
    <row r="229" customFormat="false" ht="14.25" hidden="false" customHeight="false" outlineLevel="0" collapsed="false">
      <c r="A229" s="28"/>
      <c r="B229" s="29"/>
      <c r="C229" s="29" t="s">
        <v>33</v>
      </c>
      <c r="D229" s="23"/>
      <c r="E229" s="30"/>
      <c r="F229" s="31" t="n">
        <f aca="false">Source!GV158</f>
        <v>0</v>
      </c>
      <c r="G229" s="23"/>
      <c r="H229" s="30"/>
      <c r="I229" s="32"/>
      <c r="J229" s="30"/>
      <c r="K229" s="32" t="n">
        <f aca="false">Source!GV158*Source!I158</f>
        <v>0</v>
      </c>
    </row>
    <row r="230" customFormat="false" ht="14.25" hidden="false" customHeight="false" outlineLevel="0" collapsed="false">
      <c r="A230" s="28"/>
      <c r="B230" s="29"/>
      <c r="C230" s="29" t="s">
        <v>34</v>
      </c>
      <c r="D230" s="23"/>
      <c r="E230" s="30"/>
      <c r="F230" s="31" t="n">
        <f aca="false">Source!GW158</f>
        <v>0</v>
      </c>
      <c r="G230" s="23"/>
      <c r="H230" s="30"/>
      <c r="I230" s="32"/>
      <c r="J230" s="30"/>
      <c r="K230" s="32" t="n">
        <f aca="false">Source!GW158*Source!I158</f>
        <v>0</v>
      </c>
    </row>
    <row r="231" customFormat="false" ht="1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4" t="n">
        <f aca="false">I225+I226+I227+I228</f>
        <v>9803.73</v>
      </c>
      <c r="I231" s="34"/>
      <c r="J231" s="34" t="n">
        <f aca="false">K225+K226+K227+K228</f>
        <v>81684.14</v>
      </c>
      <c r="K231" s="34"/>
      <c r="O231" s="35" t="n">
        <f aca="false">H231</f>
        <v>9803.73</v>
      </c>
      <c r="P231" s="35" t="n">
        <f aca="false">J231</f>
        <v>81684.14</v>
      </c>
      <c r="X231" s="1" t="n">
        <f aca="false">IF(Source!BI158&lt;=1,I225+I226+I227+I228,0)</f>
        <v>9803.73</v>
      </c>
      <c r="Y231" s="1" t="n">
        <f aca="false">IF(Source!BI158=2,I225+I226+I227+I228,0)</f>
        <v>0</v>
      </c>
      <c r="Z231" s="1" t="n">
        <f aca="false">IF(Source!BI158=3,I225+I226+I227+I228,0)</f>
        <v>0</v>
      </c>
      <c r="AA231" s="1" t="n">
        <f aca="false">IF(Source!BI158=4,I225+I226+I227+I228,0)</f>
        <v>0</v>
      </c>
    </row>
    <row r="232" customFormat="false" ht="69.75" hidden="false" customHeight="false" outlineLevel="0" collapsed="false">
      <c r="A232" s="21" t="str">
        <f aca="false">Source!E159</f>
        <v>28</v>
      </c>
      <c r="B232" s="22" t="str">
        <f aca="false">Source!F159</f>
        <v>16.1-2601-2</v>
      </c>
      <c r="C232" s="22" t="s">
        <v>50</v>
      </c>
      <c r="D232" s="23" t="str">
        <f aca="false">Source!H159</f>
        <v>камера</v>
      </c>
      <c r="E232" s="24" t="n">
        <f aca="false">Source!I159</f>
        <v>2</v>
      </c>
      <c r="F232" s="25"/>
      <c r="G232" s="26"/>
      <c r="H232" s="24"/>
      <c r="I232" s="27"/>
      <c r="J232" s="24"/>
      <c r="K232" s="27"/>
      <c r="Q232" s="1" t="n">
        <f aca="false">ROUND((Source!DN159/100)*ROUND((Source!AF159*Source!AV159)*Source!I159,2),2)</f>
        <v>0</v>
      </c>
      <c r="R232" s="1" t="n">
        <f aca="false">Source!X159</f>
        <v>0</v>
      </c>
      <c r="S232" s="1" t="n">
        <f aca="false">ROUND((Source!DO159/100)*ROUND((Source!AF159*Source!AV159)*Source!I159,2),2)</f>
        <v>0</v>
      </c>
      <c r="T232" s="1" t="n">
        <f aca="false">Source!Y159</f>
        <v>0</v>
      </c>
      <c r="U232" s="1" t="n">
        <f aca="false">ROUND((175/100)*ROUND((Source!AE159*Source!AV159)*Source!I159,2),2)</f>
        <v>0</v>
      </c>
      <c r="V232" s="1" t="n">
        <f aca="false">ROUND((167/100)*ROUND(Source!CS159*Source!I159,2),2)</f>
        <v>0</v>
      </c>
    </row>
    <row r="233" customFormat="false" ht="14.25" hidden="false" customHeight="false" outlineLevel="0" collapsed="false">
      <c r="A233" s="21"/>
      <c r="B233" s="22"/>
      <c r="C233" s="22" t="s">
        <v>27</v>
      </c>
      <c r="D233" s="23"/>
      <c r="E233" s="24"/>
      <c r="F233" s="25"/>
      <c r="G233" s="26"/>
      <c r="H233" s="24"/>
      <c r="I233" s="27" t="n">
        <f aca="false">I234+I235+I236+I237+SUM(I238:I239)</f>
        <v>65992.07</v>
      </c>
      <c r="J233" s="24"/>
      <c r="K233" s="27" t="n">
        <f aca="false">K234+K235+K236+K237+SUM(K238:K239)</f>
        <v>496602.7</v>
      </c>
    </row>
    <row r="234" customFormat="false" ht="14.25" hidden="false" customHeight="false" outlineLevel="0" collapsed="false">
      <c r="A234" s="21"/>
      <c r="B234" s="22"/>
      <c r="C234" s="22" t="s">
        <v>28</v>
      </c>
      <c r="D234" s="23"/>
      <c r="E234" s="24"/>
      <c r="F234" s="25" t="n">
        <f aca="false">Source!AO159</f>
        <v>5941</v>
      </c>
      <c r="G234" s="26" t="str">
        <f aca="false">Source!DG159</f>
        <v>*1,15*0,701</v>
      </c>
      <c r="H234" s="24" t="n">
        <f aca="false">Source!AV159</f>
        <v>1</v>
      </c>
      <c r="I234" s="27" t="n">
        <f aca="false">ROUND((Source!AF159*Source!AV159)*Source!I159,2)</f>
        <v>9578.67</v>
      </c>
      <c r="J234" s="24" t="n">
        <f aca="false">IF(Source!BA159&lt;&gt;0,Source!BA159,1)</f>
        <v>15.54</v>
      </c>
      <c r="K234" s="27" t="n">
        <f aca="false">Source!S159</f>
        <v>148852.6</v>
      </c>
      <c r="W234" s="1" t="n">
        <f aca="false">ROUND((Source!AF159*Source!AV159)*Source!I159,2)</f>
        <v>9578.67</v>
      </c>
    </row>
    <row r="235" customFormat="false" ht="14.25" hidden="false" customHeight="false" outlineLevel="0" collapsed="false">
      <c r="A235" s="21"/>
      <c r="B235" s="22"/>
      <c r="C235" s="22" t="s">
        <v>29</v>
      </c>
      <c r="D235" s="23"/>
      <c r="E235" s="24"/>
      <c r="F235" s="25" t="n">
        <f aca="false">Source!AM159</f>
        <v>2012</v>
      </c>
      <c r="G235" s="26" t="str">
        <f aca="false">Source!DE159</f>
        <v>*1,15*0,701</v>
      </c>
      <c r="H235" s="24" t="n">
        <f aca="false">Source!AV159</f>
        <v>1</v>
      </c>
      <c r="I235" s="27" t="n">
        <f aca="false">ROUND((Source!AD159*Source!AV159)*Source!I159,2)</f>
        <v>3243.95</v>
      </c>
      <c r="J235" s="24" t="n">
        <f aca="false">IF(Source!BB159&lt;&gt;0,Source!BB159,1)</f>
        <v>11.48</v>
      </c>
      <c r="K235" s="27" t="n">
        <f aca="false">Source!Q159</f>
        <v>37240.52</v>
      </c>
    </row>
    <row r="236" customFormat="false" ht="14.25" hidden="false" customHeight="false" outlineLevel="0" collapsed="false">
      <c r="A236" s="21"/>
      <c r="B236" s="22"/>
      <c r="C236" s="22" t="s">
        <v>30</v>
      </c>
      <c r="D236" s="23"/>
      <c r="E236" s="24"/>
      <c r="F236" s="25" t="n">
        <f aca="false">Source!AL159</f>
        <v>37924</v>
      </c>
      <c r="G236" s="26" t="str">
        <f aca="false">Source!DD159</f>
        <v>*0,701</v>
      </c>
      <c r="H236" s="24" t="n">
        <f aca="false">Source!AW159</f>
        <v>1</v>
      </c>
      <c r="I236" s="27" t="n">
        <f aca="false">ROUND((Source!AC159*Source!AW159)*Source!I159,2)</f>
        <v>53169.45</v>
      </c>
      <c r="J236" s="24" t="n">
        <f aca="false">IF(Source!BC159&lt;&gt;0,Source!BC159,1)</f>
        <v>5.84</v>
      </c>
      <c r="K236" s="27" t="n">
        <f aca="false">Source!P159</f>
        <v>310509.58</v>
      </c>
    </row>
    <row r="237" customFormat="false" ht="14.25" hidden="false" customHeight="false" outlineLevel="0" collapsed="false">
      <c r="A237" s="21"/>
      <c r="B237" s="22"/>
      <c r="C237" s="22" t="s">
        <v>31</v>
      </c>
      <c r="D237" s="23"/>
      <c r="E237" s="24"/>
      <c r="F237" s="25" t="n">
        <f aca="false">Source!GT159</f>
        <v>0</v>
      </c>
      <c r="G237" s="26"/>
      <c r="H237" s="24"/>
      <c r="I237" s="27" t="n">
        <f aca="false">Source!GT159*Source!I159</f>
        <v>0</v>
      </c>
      <c r="J237" s="24" t="n">
        <f aca="false">IF(Source!GU159&lt;&gt;0,Source!GU159,1)</f>
        <v>5.68</v>
      </c>
      <c r="K237" s="27" t="n">
        <f aca="false">Source!GT159*Source!GU159*Source!I159</f>
        <v>0</v>
      </c>
    </row>
    <row r="238" customFormat="false" ht="14.25" hidden="false" customHeight="false" outlineLevel="0" collapsed="false">
      <c r="A238" s="21" t="str">
        <f aca="false">Source!E160</f>
        <v>28,1</v>
      </c>
      <c r="B238" s="22" t="str">
        <f aca="false">Source!F160</f>
        <v>0.0-0-0</v>
      </c>
      <c r="C238" s="22" t="str">
        <f aca="false">Source!G160</f>
        <v>МАССА МУСОРА</v>
      </c>
      <c r="D238" s="23" t="str">
        <f aca="false">Source!H160</f>
        <v>т</v>
      </c>
      <c r="E238" s="24" t="n">
        <f aca="false">Source!I160</f>
        <v>-0.471072</v>
      </c>
      <c r="F238" s="25" t="n">
        <f aca="false">Source!AK160</f>
        <v>0</v>
      </c>
      <c r="G238" s="26" t="s">
        <v>51</v>
      </c>
      <c r="H238" s="24" t="n">
        <f aca="false">Source!AW160</f>
        <v>1</v>
      </c>
      <c r="I238" s="27" t="n">
        <f aca="false">ROUND((Source!AC160*Source!AW160)*Source!I160,2)+ROUND((Source!AD160*Source!AV160)*Source!I160,2)+ROUND((Source!AF160*Source!AV160)*Source!I160,2)</f>
        <v>-0</v>
      </c>
      <c r="J238" s="24" t="n">
        <f aca="false">IF(Source!BC160&lt;&gt;0,Source!BC160,1)</f>
        <v>1</v>
      </c>
      <c r="K238" s="27" t="n">
        <f aca="false">Source!O160</f>
        <v>-0</v>
      </c>
      <c r="Q238" s="1" t="n">
        <f aca="false">ROUND((Source!DN160/100)*ROUND((Source!AF160*Source!AV160)*Source!I160,2),2)</f>
        <v>-0</v>
      </c>
      <c r="R238" s="1" t="n">
        <f aca="false">Source!X160</f>
        <v>-0</v>
      </c>
      <c r="S238" s="1" t="n">
        <f aca="false">ROUND((Source!DO160/100)*ROUND((Source!AF160*Source!AV160)*Source!I160,2),2)</f>
        <v>-0</v>
      </c>
      <c r="T238" s="1" t="n">
        <f aca="false">Source!Y160</f>
        <v>-0</v>
      </c>
      <c r="U238" s="1" t="n">
        <f aca="false">ROUND((175/100)*ROUND((Source!AE160*Source!AV160)*Source!I160,2),2)</f>
        <v>-0</v>
      </c>
      <c r="V238" s="1" t="n">
        <f aca="false">ROUND((167/100)*ROUND(Source!CS160*Source!I160,2),2)</f>
        <v>-0</v>
      </c>
      <c r="X238" s="1" t="n">
        <f aca="false">IF(Source!BI160&lt;=1,I238,0)</f>
        <v>-0</v>
      </c>
      <c r="Y238" s="1" t="n">
        <f aca="false">IF(Source!BI160=2,I238,0)</f>
        <v>0</v>
      </c>
      <c r="Z238" s="1" t="n">
        <f aca="false">IF(Source!BI160=3,I238,0)</f>
        <v>0</v>
      </c>
      <c r="AA238" s="1" t="n">
        <f aca="false">IF(Source!BI160=4,I238,0)</f>
        <v>0</v>
      </c>
    </row>
    <row r="239" customFormat="false" ht="14.25" hidden="false" customHeight="false" outlineLevel="0" collapsed="false">
      <c r="A239" s="21" t="str">
        <f aca="false">Source!E161</f>
        <v>28,2</v>
      </c>
      <c r="B239" s="22" t="str">
        <f aca="false">Source!F161</f>
        <v>0.0-0-0</v>
      </c>
      <c r="C239" s="22" t="str">
        <f aca="false">Source!G161</f>
        <v>ОБЪЕМ ГРУНТА</v>
      </c>
      <c r="D239" s="23" t="str">
        <f aca="false">Source!H161</f>
        <v>м3</v>
      </c>
      <c r="E239" s="24" t="n">
        <f aca="false">Source!I161</f>
        <v>-33.54986</v>
      </c>
      <c r="F239" s="25" t="n">
        <f aca="false">Source!AK161</f>
        <v>0</v>
      </c>
      <c r="G239" s="26" t="s">
        <v>51</v>
      </c>
      <c r="H239" s="24" t="n">
        <f aca="false">Source!AW161</f>
        <v>1</v>
      </c>
      <c r="I239" s="27" t="n">
        <f aca="false">ROUND((Source!AC161*Source!AW161)*Source!I161,2)+ROUND((Source!AD161*Source!AV161)*Source!I161,2)+ROUND((Source!AF161*Source!AV161)*Source!I161,2)</f>
        <v>-0</v>
      </c>
      <c r="J239" s="24" t="n">
        <f aca="false">IF(Source!BC161&lt;&gt;0,Source!BC161,1)</f>
        <v>1</v>
      </c>
      <c r="K239" s="27" t="n">
        <f aca="false">Source!O161</f>
        <v>-0</v>
      </c>
      <c r="Q239" s="1" t="n">
        <f aca="false">ROUND((Source!DN161/100)*ROUND((Source!AF161*Source!AV161)*Source!I161,2),2)</f>
        <v>-0</v>
      </c>
      <c r="R239" s="1" t="n">
        <f aca="false">Source!X161</f>
        <v>-0</v>
      </c>
      <c r="S239" s="1" t="n">
        <f aca="false">ROUND((Source!DO161/100)*ROUND((Source!AF161*Source!AV161)*Source!I161,2),2)</f>
        <v>-0</v>
      </c>
      <c r="T239" s="1" t="n">
        <f aca="false">Source!Y161</f>
        <v>-0</v>
      </c>
      <c r="U239" s="1" t="n">
        <f aca="false">ROUND((175/100)*ROUND((Source!AE161*Source!AV161)*Source!I161,2),2)</f>
        <v>-0</v>
      </c>
      <c r="V239" s="1" t="n">
        <f aca="false">ROUND((167/100)*ROUND(Source!CS161*Source!I161,2),2)</f>
        <v>-0</v>
      </c>
      <c r="X239" s="1" t="n">
        <f aca="false">IF(Source!BI161&lt;=1,I239,0)</f>
        <v>-0</v>
      </c>
      <c r="Y239" s="1" t="n">
        <f aca="false">IF(Source!BI161=2,I239,0)</f>
        <v>0</v>
      </c>
      <c r="Z239" s="1" t="n">
        <f aca="false">IF(Source!BI161=3,I239,0)</f>
        <v>0</v>
      </c>
      <c r="AA239" s="1" t="n">
        <f aca="false">IF(Source!BI161=4,I239,0)</f>
        <v>0</v>
      </c>
    </row>
    <row r="240" customFormat="false" ht="14.25" hidden="false" customHeight="false" outlineLevel="0" collapsed="false">
      <c r="A240" s="28"/>
      <c r="B240" s="29"/>
      <c r="C240" s="29" t="s">
        <v>33</v>
      </c>
      <c r="D240" s="23"/>
      <c r="E240" s="30"/>
      <c r="F240" s="31" t="n">
        <f aca="false">Source!GV159</f>
        <v>-23.93</v>
      </c>
      <c r="G240" s="23"/>
      <c r="H240" s="30"/>
      <c r="I240" s="32"/>
      <c r="J240" s="30"/>
      <c r="K240" s="32" t="n">
        <f aca="false">Source!GV159*Source!I159</f>
        <v>-47.86</v>
      </c>
    </row>
    <row r="241" customFormat="false" ht="14.25" hidden="false" customHeight="false" outlineLevel="0" collapsed="false">
      <c r="A241" s="28"/>
      <c r="B241" s="29"/>
      <c r="C241" s="29" t="s">
        <v>34</v>
      </c>
      <c r="D241" s="23"/>
      <c r="E241" s="30"/>
      <c r="F241" s="31" t="n">
        <f aca="false">Source!GW159</f>
        <v>-0.336</v>
      </c>
      <c r="G241" s="23"/>
      <c r="H241" s="30"/>
      <c r="I241" s="32"/>
      <c r="J241" s="30"/>
      <c r="K241" s="32" t="n">
        <f aca="false">Source!GW159*Source!I159</f>
        <v>-0.672</v>
      </c>
    </row>
    <row r="242" customFormat="false" ht="1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4" t="n">
        <f aca="false">I234+I235+I236+I237+SUM(I238:I239)</f>
        <v>65992.07</v>
      </c>
      <c r="I242" s="34"/>
      <c r="J242" s="34" t="n">
        <f aca="false">K234+K235+K236+K237+SUM(K238:K239)</f>
        <v>496602.7</v>
      </c>
      <c r="K242" s="34"/>
      <c r="O242" s="35" t="n">
        <f aca="false">H242</f>
        <v>65992.07</v>
      </c>
      <c r="P242" s="35" t="n">
        <f aca="false">J242</f>
        <v>496602.7</v>
      </c>
      <c r="X242" s="1" t="n">
        <f aca="false">IF(Source!BI159&lt;=1,I234+I235+I236+I237,0)</f>
        <v>65992.07</v>
      </c>
      <c r="Y242" s="1" t="n">
        <f aca="false">IF(Source!BI159=2,I234+I235+I236+I237,0)</f>
        <v>0</v>
      </c>
      <c r="Z242" s="1" t="n">
        <f aca="false">IF(Source!BI159=3,I234+I235+I236+I237,0)</f>
        <v>0</v>
      </c>
      <c r="AA242" s="1" t="n">
        <f aca="false">IF(Source!BI159=4,I234+I235+I236+I237,0)</f>
        <v>0</v>
      </c>
    </row>
    <row r="243" customFormat="false" ht="55.5" hidden="false" customHeight="false" outlineLevel="0" collapsed="false">
      <c r="A243" s="21" t="str">
        <f aca="false">Source!E162</f>
        <v>29</v>
      </c>
      <c r="B243" s="22" t="str">
        <f aca="false">Source!F162</f>
        <v>16.1-2603-1</v>
      </c>
      <c r="C243" s="22" t="s">
        <v>52</v>
      </c>
      <c r="D243" s="23" t="str">
        <f aca="false">Source!H162</f>
        <v>узел</v>
      </c>
      <c r="E243" s="24" t="n">
        <f aca="false">Source!I162</f>
        <v>2</v>
      </c>
      <c r="F243" s="25"/>
      <c r="G243" s="26"/>
      <c r="H243" s="24"/>
      <c r="I243" s="27"/>
      <c r="J243" s="24"/>
      <c r="K243" s="27"/>
      <c r="Q243" s="1" t="n">
        <f aca="false">ROUND((Source!DN162/100)*ROUND((Source!AF162*Source!AV162)*Source!I162,2),2)</f>
        <v>0</v>
      </c>
      <c r="R243" s="1" t="n">
        <f aca="false">Source!X162</f>
        <v>0</v>
      </c>
      <c r="S243" s="1" t="n">
        <f aca="false">ROUND((Source!DO162/100)*ROUND((Source!AF162*Source!AV162)*Source!I162,2),2)</f>
        <v>0</v>
      </c>
      <c r="T243" s="1" t="n">
        <f aca="false">Source!Y162</f>
        <v>0</v>
      </c>
      <c r="U243" s="1" t="n">
        <f aca="false">ROUND((175/100)*ROUND((Source!AE162*Source!AV162)*Source!I162,2),2)</f>
        <v>0</v>
      </c>
      <c r="V243" s="1" t="n">
        <f aca="false">ROUND((167/100)*ROUND(Source!CS162*Source!I162,2),2)</f>
        <v>0</v>
      </c>
    </row>
    <row r="244" customFormat="false" ht="14.25" hidden="false" customHeight="false" outlineLevel="0" collapsed="false">
      <c r="A244" s="21"/>
      <c r="B244" s="22"/>
      <c r="C244" s="22" t="s">
        <v>27</v>
      </c>
      <c r="D244" s="23"/>
      <c r="E244" s="24"/>
      <c r="F244" s="25"/>
      <c r="G244" s="26"/>
      <c r="H244" s="24"/>
      <c r="I244" s="27" t="n">
        <f aca="false">I245+I246+I247+I248</f>
        <v>64728.81</v>
      </c>
      <c r="J244" s="24"/>
      <c r="K244" s="27" t="n">
        <f aca="false">K245+K246+K247+K248</f>
        <v>470508.85</v>
      </c>
    </row>
    <row r="245" customFormat="false" ht="14.25" hidden="false" customHeight="false" outlineLevel="0" collapsed="false">
      <c r="A245" s="21"/>
      <c r="B245" s="22"/>
      <c r="C245" s="22" t="s">
        <v>28</v>
      </c>
      <c r="D245" s="23"/>
      <c r="E245" s="24"/>
      <c r="F245" s="25" t="n">
        <f aca="false">Source!AO162</f>
        <v>7504</v>
      </c>
      <c r="G245" s="26" t="str">
        <f aca="false">Source!DG162</f>
        <v>*1,15*0,73</v>
      </c>
      <c r="H245" s="24" t="n">
        <f aca="false">Source!AV162</f>
        <v>1</v>
      </c>
      <c r="I245" s="27" t="n">
        <f aca="false">ROUND((Source!AF162*Source!AV162)*Source!I162,2)</f>
        <v>12599.22</v>
      </c>
      <c r="J245" s="24" t="n">
        <f aca="false">IF(Source!BA162&lt;&gt;0,Source!BA162,1)</f>
        <v>13.8</v>
      </c>
      <c r="K245" s="27" t="n">
        <f aca="false">Source!S162</f>
        <v>173869.18</v>
      </c>
      <c r="W245" s="1" t="n">
        <f aca="false">ROUND((Source!AF162*Source!AV162)*Source!I162,2)</f>
        <v>12599.22</v>
      </c>
    </row>
    <row r="246" customFormat="false" ht="14.25" hidden="false" customHeight="false" outlineLevel="0" collapsed="false">
      <c r="A246" s="21"/>
      <c r="B246" s="22"/>
      <c r="C246" s="22" t="s">
        <v>29</v>
      </c>
      <c r="D246" s="23"/>
      <c r="E246" s="24"/>
      <c r="F246" s="25" t="n">
        <f aca="false">Source!AM162</f>
        <v>5018</v>
      </c>
      <c r="G246" s="26" t="str">
        <f aca="false">Source!DE162</f>
        <v>*1,15*0,65</v>
      </c>
      <c r="H246" s="24" t="n">
        <f aca="false">Source!AV162</f>
        <v>1</v>
      </c>
      <c r="I246" s="27" t="n">
        <f aca="false">ROUND((Source!AD162*Source!AV162)*Source!I162,2)</f>
        <v>7501.91</v>
      </c>
      <c r="J246" s="24" t="n">
        <f aca="false">IF(Source!BB162&lt;&gt;0,Source!BB162,1)</f>
        <v>10.69</v>
      </c>
      <c r="K246" s="27" t="n">
        <f aca="false">Source!Q162</f>
        <v>80195.42</v>
      </c>
    </row>
    <row r="247" customFormat="false" ht="14.25" hidden="false" customHeight="false" outlineLevel="0" collapsed="false">
      <c r="A247" s="21"/>
      <c r="B247" s="22"/>
      <c r="C247" s="22" t="s">
        <v>30</v>
      </c>
      <c r="D247" s="23"/>
      <c r="E247" s="24"/>
      <c r="F247" s="25" t="n">
        <f aca="false">Source!AL162</f>
        <v>27212</v>
      </c>
      <c r="G247" s="26" t="str">
        <f aca="false">Source!DD162</f>
        <v>*0,82</v>
      </c>
      <c r="H247" s="24" t="n">
        <f aca="false">Source!AW162</f>
        <v>1</v>
      </c>
      <c r="I247" s="27" t="n">
        <f aca="false">ROUND((Source!AC162*Source!AW162)*Source!I162,2)</f>
        <v>44627.68</v>
      </c>
      <c r="J247" s="24" t="n">
        <f aca="false">IF(Source!BC162&lt;&gt;0,Source!BC162,1)</f>
        <v>4.85</v>
      </c>
      <c r="K247" s="27" t="n">
        <f aca="false">Source!P162</f>
        <v>216444.25</v>
      </c>
    </row>
    <row r="248" customFormat="false" ht="14.25" hidden="false" customHeight="false" outlineLevel="0" collapsed="false">
      <c r="A248" s="21"/>
      <c r="B248" s="22"/>
      <c r="C248" s="22" t="s">
        <v>31</v>
      </c>
      <c r="D248" s="23"/>
      <c r="E248" s="24"/>
      <c r="F248" s="25" t="n">
        <f aca="false">Source!GT162</f>
        <v>0</v>
      </c>
      <c r="G248" s="26"/>
      <c r="H248" s="24"/>
      <c r="I248" s="27" t="n">
        <f aca="false">Source!GT162*Source!I162</f>
        <v>0</v>
      </c>
      <c r="J248" s="24" t="n">
        <f aca="false">IF(Source!GU162&lt;&gt;0,Source!GU162,1)</f>
        <v>1</v>
      </c>
      <c r="K248" s="27" t="n">
        <f aca="false">Source!GT162*Source!GU162*Source!I162</f>
        <v>0</v>
      </c>
    </row>
    <row r="249" customFormat="false" ht="14.25" hidden="false" customHeight="false" outlineLevel="0" collapsed="false">
      <c r="A249" s="28"/>
      <c r="B249" s="29"/>
      <c r="C249" s="29" t="s">
        <v>33</v>
      </c>
      <c r="D249" s="23"/>
      <c r="E249" s="30"/>
      <c r="F249" s="31" t="n">
        <f aca="false">Source!GV162</f>
        <v>0</v>
      </c>
      <c r="G249" s="23"/>
      <c r="H249" s="30"/>
      <c r="I249" s="32"/>
      <c r="J249" s="30"/>
      <c r="K249" s="32" t="n">
        <f aca="false">Source!GV162*Source!I162</f>
        <v>0</v>
      </c>
    </row>
    <row r="250" customFormat="false" ht="14.25" hidden="false" customHeight="false" outlineLevel="0" collapsed="false">
      <c r="A250" s="28"/>
      <c r="B250" s="29"/>
      <c r="C250" s="29" t="s">
        <v>34</v>
      </c>
      <c r="D250" s="23"/>
      <c r="E250" s="30"/>
      <c r="F250" s="31" t="n">
        <f aca="false">Source!GW162</f>
        <v>0</v>
      </c>
      <c r="G250" s="23"/>
      <c r="H250" s="30"/>
      <c r="I250" s="32"/>
      <c r="J250" s="30"/>
      <c r="K250" s="32" t="n">
        <f aca="false">Source!GW162*Source!I162</f>
        <v>0</v>
      </c>
    </row>
    <row r="251" customFormat="false" ht="1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4" t="n">
        <f aca="false">I245+I246+I247+I248</f>
        <v>64728.81</v>
      </c>
      <c r="I251" s="34"/>
      <c r="J251" s="34" t="n">
        <f aca="false">K245+K246+K247+K248</f>
        <v>470508.85</v>
      </c>
      <c r="K251" s="34"/>
      <c r="O251" s="35" t="n">
        <f aca="false">H251</f>
        <v>64728.81</v>
      </c>
      <c r="P251" s="35" t="n">
        <f aca="false">J251</f>
        <v>470508.85</v>
      </c>
      <c r="X251" s="1" t="n">
        <f aca="false">IF(Source!BI162&lt;=1,I245+I246+I247+I248,0)</f>
        <v>64728.81</v>
      </c>
      <c r="Y251" s="1" t="n">
        <f aca="false">IF(Source!BI162=2,I245+I246+I247+I248,0)</f>
        <v>0</v>
      </c>
      <c r="Z251" s="1" t="n">
        <f aca="false">IF(Source!BI162=3,I245+I246+I247+I248,0)</f>
        <v>0</v>
      </c>
      <c r="AA251" s="1" t="n">
        <f aca="false">IF(Source!BI162=4,I245+I246+I247+I248,0)</f>
        <v>0</v>
      </c>
    </row>
    <row r="252" customFormat="false" ht="57" hidden="false" customHeight="false" outlineLevel="0" collapsed="false">
      <c r="A252" s="21" t="str">
        <f aca="false">Source!E163</f>
        <v>30</v>
      </c>
      <c r="B252" s="22" t="str">
        <f aca="false">Source!F163</f>
        <v>16.3-14-1</v>
      </c>
      <c r="C252" s="22" t="str">
        <f aca="false">Source!G163</f>
        <v>ГАЗОН В ГОРОДСКИХ УСЛОВИЯХ, С ПОСЕВОМ ТРАВ, С ВНЕСЕНИЕМ РАСТИТЕЛЬНОЙ СМЕСИ СЛОЕМ 20 СМ</v>
      </c>
      <c r="D252" s="23" t="str">
        <f aca="false">Source!H163</f>
        <v>м2</v>
      </c>
      <c r="E252" s="24" t="n">
        <f aca="false">Source!I163</f>
        <v>128</v>
      </c>
      <c r="F252" s="25"/>
      <c r="G252" s="26"/>
      <c r="H252" s="24"/>
      <c r="I252" s="27"/>
      <c r="J252" s="24"/>
      <c r="K252" s="27"/>
      <c r="Q252" s="1" t="n">
        <f aca="false">ROUND((Source!DN163/100)*ROUND((Source!AF163*Source!AV163)*Source!I163,2),2)</f>
        <v>0</v>
      </c>
      <c r="R252" s="1" t="n">
        <f aca="false">Source!X163</f>
        <v>0</v>
      </c>
      <c r="S252" s="1" t="n">
        <f aca="false">ROUND((Source!DO163/100)*ROUND((Source!AF163*Source!AV163)*Source!I163,2),2)</f>
        <v>0</v>
      </c>
      <c r="T252" s="1" t="n">
        <f aca="false">Source!Y163</f>
        <v>0</v>
      </c>
      <c r="U252" s="1" t="n">
        <f aca="false">ROUND((175/100)*ROUND((Source!AE163*Source!AV163)*Source!I163,2),2)</f>
        <v>0</v>
      </c>
      <c r="V252" s="1" t="n">
        <f aca="false">ROUND((167/100)*ROUND(Source!CS163*Source!I163,2),2)</f>
        <v>0</v>
      </c>
    </row>
    <row r="253" customFormat="false" ht="12.75" hidden="false" customHeight="false" outlineLevel="0" collapsed="false">
      <c r="C253" s="36" t="str">
        <f aca="false">"Объем: "&amp;Source!I163&amp;"=(3,2+"&amp;"3,2)*"&amp;"2*"&amp;"5*"&amp;"2"</f>
        <v>Объем: 128=(3,2+3,2)*2*5*2</v>
      </c>
    </row>
    <row r="254" customFormat="false" ht="14.25" hidden="false" customHeight="false" outlineLevel="0" collapsed="false">
      <c r="A254" s="21"/>
      <c r="B254" s="22"/>
      <c r="C254" s="22" t="s">
        <v>27</v>
      </c>
      <c r="D254" s="23"/>
      <c r="E254" s="24"/>
      <c r="F254" s="25"/>
      <c r="G254" s="26"/>
      <c r="H254" s="24"/>
      <c r="I254" s="27" t="n">
        <f aca="false">I255+I256+I257+I258+SUM(I259:I259)</f>
        <v>19283.2</v>
      </c>
      <c r="J254" s="24"/>
      <c r="K254" s="27" t="n">
        <f aca="false">K255+K256+K257+K258+SUM(K259:K259)</f>
        <v>198031.1</v>
      </c>
    </row>
    <row r="255" customFormat="false" ht="14.25" hidden="false" customHeight="false" outlineLevel="0" collapsed="false">
      <c r="A255" s="21"/>
      <c r="B255" s="22"/>
      <c r="C255" s="22" t="s">
        <v>28</v>
      </c>
      <c r="D255" s="23"/>
      <c r="E255" s="24"/>
      <c r="F255" s="25" t="n">
        <f aca="false">Source!AO163</f>
        <v>41</v>
      </c>
      <c r="G255" s="26" t="str">
        <f aca="false">Source!DG163</f>
        <v>*1,15</v>
      </c>
      <c r="H255" s="24" t="n">
        <f aca="false">Source!AV163</f>
        <v>1</v>
      </c>
      <c r="I255" s="27" t="n">
        <f aca="false">ROUND((Source!AF163*Source!AV163)*Source!I163,2)</f>
        <v>6035.2</v>
      </c>
      <c r="J255" s="24" t="n">
        <f aca="false">IF(Source!BA163&lt;&gt;0,Source!BA163,1)</f>
        <v>15.42</v>
      </c>
      <c r="K255" s="27" t="n">
        <f aca="false">Source!S163</f>
        <v>93062.78</v>
      </c>
      <c r="W255" s="1" t="n">
        <f aca="false">ROUND((Source!AF163*Source!AV163)*Source!I163,2)</f>
        <v>6035.2</v>
      </c>
    </row>
    <row r="256" customFormat="false" ht="14.25" hidden="false" customHeight="false" outlineLevel="0" collapsed="false">
      <c r="A256" s="21"/>
      <c r="B256" s="22"/>
      <c r="C256" s="22" t="s">
        <v>29</v>
      </c>
      <c r="D256" s="23"/>
      <c r="E256" s="24"/>
      <c r="F256" s="25" t="n">
        <f aca="false">Source!AM163</f>
        <v>30</v>
      </c>
      <c r="G256" s="26" t="str">
        <f aca="false">Source!DE163</f>
        <v>*1,15</v>
      </c>
      <c r="H256" s="24" t="n">
        <f aca="false">Source!AV163</f>
        <v>1</v>
      </c>
      <c r="I256" s="27" t="n">
        <f aca="false">ROUND((Source!AD163*Source!AV163)*Source!I163,2)</f>
        <v>4416</v>
      </c>
      <c r="J256" s="24" t="n">
        <f aca="false">IF(Source!BB163&lt;&gt;0,Source!BB163,1)</f>
        <v>7.79</v>
      </c>
      <c r="K256" s="27" t="n">
        <f aca="false">Source!Q163</f>
        <v>34400.64</v>
      </c>
    </row>
    <row r="257" customFormat="false" ht="14.25" hidden="false" customHeight="false" outlineLevel="0" collapsed="false">
      <c r="A257" s="21"/>
      <c r="B257" s="22"/>
      <c r="C257" s="22" t="s">
        <v>30</v>
      </c>
      <c r="D257" s="23"/>
      <c r="E257" s="24"/>
      <c r="F257" s="25" t="n">
        <f aca="false">Source!AL163</f>
        <v>69</v>
      </c>
      <c r="G257" s="26" t="n">
        <f aca="false">Source!DD163</f>
        <v>0</v>
      </c>
      <c r="H257" s="24" t="n">
        <f aca="false">Source!AW163</f>
        <v>1</v>
      </c>
      <c r="I257" s="27" t="n">
        <f aca="false">ROUND((Source!AC163*Source!AW163)*Source!I163,2)</f>
        <v>8832</v>
      </c>
      <c r="J257" s="24" t="n">
        <f aca="false">IF(Source!BC163&lt;&gt;0,Source!BC163,1)</f>
        <v>7.99</v>
      </c>
      <c r="K257" s="27" t="n">
        <f aca="false">Source!P163</f>
        <v>70567.68</v>
      </c>
    </row>
    <row r="258" customFormat="false" ht="14.25" hidden="false" customHeight="false" outlineLevel="0" collapsed="false">
      <c r="A258" s="21"/>
      <c r="B258" s="22"/>
      <c r="C258" s="22" t="s">
        <v>31</v>
      </c>
      <c r="D258" s="23"/>
      <c r="E258" s="24"/>
      <c r="F258" s="25" t="n">
        <f aca="false">Source!GT163</f>
        <v>0</v>
      </c>
      <c r="G258" s="26"/>
      <c r="H258" s="24"/>
      <c r="I258" s="27" t="n">
        <f aca="false">Source!GT163*Source!I163</f>
        <v>0</v>
      </c>
      <c r="J258" s="24" t="n">
        <f aca="false">IF(Source!GU163&lt;&gt;0,Source!GU163,1)</f>
        <v>1</v>
      </c>
      <c r="K258" s="27" t="n">
        <f aca="false">Source!GT163*Source!GU163*Source!I163</f>
        <v>0</v>
      </c>
    </row>
    <row r="259" customFormat="false" ht="14.25" hidden="false" customHeight="false" outlineLevel="0" collapsed="false">
      <c r="A259" s="21" t="str">
        <f aca="false">Source!E164</f>
        <v>30,1</v>
      </c>
      <c r="B259" s="22" t="str">
        <f aca="false">Source!F164</f>
        <v>0.0-0-0</v>
      </c>
      <c r="C259" s="22" t="str">
        <f aca="false">Source!G164</f>
        <v>ОБЪЕМ ГРУНТА</v>
      </c>
      <c r="D259" s="23" t="str">
        <f aca="false">Source!H164</f>
        <v>м3</v>
      </c>
      <c r="E259" s="24" t="n">
        <f aca="false">Source!I164</f>
        <v>-25.6</v>
      </c>
      <c r="F259" s="25" t="n">
        <f aca="false">Source!AK164</f>
        <v>0</v>
      </c>
      <c r="G259" s="26"/>
      <c r="H259" s="24" t="n">
        <f aca="false">Source!AW164</f>
        <v>1</v>
      </c>
      <c r="I259" s="27" t="n">
        <f aca="false">ROUND((Source!AC164*Source!AW164)*Source!I164,2)+ROUND((Source!AD164*Source!AV164)*Source!I164,2)+ROUND((Source!AF164*Source!AV164)*Source!I164,2)</f>
        <v>-0</v>
      </c>
      <c r="J259" s="24" t="n">
        <f aca="false">IF(Source!BC164&lt;&gt;0,Source!BC164,1)</f>
        <v>1</v>
      </c>
      <c r="K259" s="27" t="n">
        <f aca="false">Source!O164</f>
        <v>-0</v>
      </c>
      <c r="Q259" s="1" t="n">
        <f aca="false">ROUND((Source!DN164/100)*ROUND((Source!AF164*Source!AV164)*Source!I164,2),2)</f>
        <v>-0</v>
      </c>
      <c r="R259" s="1" t="n">
        <f aca="false">Source!X164</f>
        <v>-0</v>
      </c>
      <c r="S259" s="1" t="n">
        <f aca="false">ROUND((Source!DO164/100)*ROUND((Source!AF164*Source!AV164)*Source!I164,2),2)</f>
        <v>-0</v>
      </c>
      <c r="T259" s="1" t="n">
        <f aca="false">Source!Y164</f>
        <v>-0</v>
      </c>
      <c r="U259" s="1" t="n">
        <f aca="false">ROUND((175/100)*ROUND((Source!AE164*Source!AV164)*Source!I164,2),2)</f>
        <v>-0</v>
      </c>
      <c r="V259" s="1" t="n">
        <f aca="false">ROUND((167/100)*ROUND(Source!CS164*Source!I164,2),2)</f>
        <v>-0</v>
      </c>
      <c r="X259" s="1" t="n">
        <f aca="false">IF(Source!BI164&lt;=1,I259,0)</f>
        <v>-0</v>
      </c>
      <c r="Y259" s="1" t="n">
        <f aca="false">IF(Source!BI164=2,I259,0)</f>
        <v>0</v>
      </c>
      <c r="Z259" s="1" t="n">
        <f aca="false">IF(Source!BI164=3,I259,0)</f>
        <v>0</v>
      </c>
      <c r="AA259" s="1" t="n">
        <f aca="false">IF(Source!BI164=4,I259,0)</f>
        <v>0</v>
      </c>
    </row>
    <row r="260" customFormat="false" ht="14.25" hidden="false" customHeight="false" outlineLevel="0" collapsed="false">
      <c r="A260" s="28"/>
      <c r="B260" s="29"/>
      <c r="C260" s="29" t="s">
        <v>33</v>
      </c>
      <c r="D260" s="23"/>
      <c r="E260" s="30"/>
      <c r="F260" s="31" t="n">
        <f aca="false">Source!GV163</f>
        <v>-0.2</v>
      </c>
      <c r="G260" s="23"/>
      <c r="H260" s="30"/>
      <c r="I260" s="32"/>
      <c r="J260" s="30"/>
      <c r="K260" s="32" t="n">
        <f aca="false">Source!GV163*Source!I163</f>
        <v>-25.6</v>
      </c>
    </row>
    <row r="261" customFormat="false" ht="14.25" hidden="false" customHeight="false" outlineLevel="0" collapsed="false">
      <c r="A261" s="28"/>
      <c r="B261" s="29"/>
      <c r="C261" s="29" t="s">
        <v>34</v>
      </c>
      <c r="D261" s="23"/>
      <c r="E261" s="30"/>
      <c r="F261" s="31" t="n">
        <f aca="false">Source!GW163</f>
        <v>0</v>
      </c>
      <c r="G261" s="23"/>
      <c r="H261" s="30"/>
      <c r="I261" s="32"/>
      <c r="J261" s="30"/>
      <c r="K261" s="32" t="n">
        <f aca="false">Source!GW163*Source!I163</f>
        <v>0</v>
      </c>
    </row>
    <row r="262" customFormat="false" ht="1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4" t="n">
        <f aca="false">I255+I256+I257+I258+SUM(I259:I259)</f>
        <v>19283.2</v>
      </c>
      <c r="I262" s="34"/>
      <c r="J262" s="34" t="n">
        <f aca="false">K255+K256+K257+K258+SUM(K259:K259)</f>
        <v>198031.1</v>
      </c>
      <c r="K262" s="34"/>
      <c r="O262" s="35" t="n">
        <f aca="false">H262</f>
        <v>19283.2</v>
      </c>
      <c r="P262" s="35" t="n">
        <f aca="false">J262</f>
        <v>198031.1</v>
      </c>
      <c r="X262" s="1" t="n">
        <f aca="false">IF(Source!BI163&lt;=1,I255+I256+I257+I258,0)</f>
        <v>19283.2</v>
      </c>
      <c r="Y262" s="1" t="n">
        <f aca="false">IF(Source!BI163=2,I255+I256+I257+I258,0)</f>
        <v>0</v>
      </c>
      <c r="Z262" s="1" t="n">
        <f aca="false">IF(Source!BI163=3,I255+I256+I257+I258,0)</f>
        <v>0</v>
      </c>
      <c r="AA262" s="1" t="n">
        <f aca="false">IF(Source!BI163=4,I255+I256+I257+I258,0)</f>
        <v>0</v>
      </c>
    </row>
    <row r="263" customFormat="false" ht="71.25" hidden="false" customHeight="false" outlineLevel="0" collapsed="false">
      <c r="A263" s="21" t="str">
        <f aca="false">Source!E165</f>
        <v>31</v>
      </c>
      <c r="B263" s="22" t="str">
        <f aca="false">Source!F165</f>
        <v>3.1-6-10</v>
      </c>
      <c r="C263" s="22" t="str">
        <f aca="false">Source!G165</f>
        <v>РАЗРАБОТКА ГРУНТА С ПОГРУЗКОЙ НА АВТОМОБИЛИ-САМОСВАЛЫ ЭКСКАВАТОРАМИ С КОВШОМ ВМЕСТИМОСТЬЮ 0,5 М3 ГРУППА ГРУНТОВ 1-3</v>
      </c>
      <c r="D263" s="23" t="str">
        <f aca="false">Source!H165</f>
        <v>100 м3</v>
      </c>
      <c r="E263" s="24" t="n">
        <f aca="false">Source!I165</f>
        <v>0.5915</v>
      </c>
      <c r="F263" s="25"/>
      <c r="G263" s="26"/>
      <c r="H263" s="24"/>
      <c r="I263" s="27"/>
      <c r="J263" s="24"/>
      <c r="K263" s="27"/>
      <c r="Q263" s="1" t="n">
        <f aca="false">ROUND((Source!DN165/100)*ROUND((Source!AF165*Source!AV165)*Source!I165,2),2)</f>
        <v>9.74</v>
      </c>
      <c r="R263" s="1" t="n">
        <f aca="false">Source!X165</f>
        <v>168.37</v>
      </c>
      <c r="S263" s="1" t="n">
        <f aca="false">ROUND((Source!DO165/100)*ROUND((Source!AF165*Source!AV165)*Source!I165,2),2)</f>
        <v>7.65</v>
      </c>
      <c r="T263" s="1" t="n">
        <f aca="false">Source!Y165</f>
        <v>93.73</v>
      </c>
      <c r="U263" s="1" t="n">
        <f aca="false">ROUND((175/100)*ROUND((Source!AE165*Source!AV165)*Source!I165,2),2)</f>
        <v>173.34</v>
      </c>
      <c r="V263" s="1" t="n">
        <f aca="false">ROUND((167/100)*ROUND(Source!CS165*Source!I165,2),2)</f>
        <v>2888.06</v>
      </c>
    </row>
    <row r="264" customFormat="false" ht="12.75" hidden="false" customHeight="false" outlineLevel="0" collapsed="false">
      <c r="C264" s="36" t="str">
        <f aca="false">"Объем: "&amp;Source!I165&amp;"=(25,6+"&amp;"33,55)/"&amp;"100"</f>
        <v>Объем: 0.5915=(25,6+33,55)/100</v>
      </c>
    </row>
    <row r="265" customFormat="false" ht="14.25" hidden="false" customHeight="false" outlineLevel="0" collapsed="false">
      <c r="A265" s="21"/>
      <c r="B265" s="22"/>
      <c r="C265" s="22" t="s">
        <v>35</v>
      </c>
      <c r="D265" s="23"/>
      <c r="E265" s="24"/>
      <c r="F265" s="25" t="n">
        <f aca="false">Source!AO165</f>
        <v>14.1</v>
      </c>
      <c r="G265" s="26" t="n">
        <f aca="false">Source!DG165</f>
        <v>0</v>
      </c>
      <c r="H265" s="24" t="n">
        <f aca="false">Source!AV165</f>
        <v>1.192</v>
      </c>
      <c r="I265" s="27" t="n">
        <f aca="false">ROUND((Source!AF165*Source!AV165)*Source!I165,2)</f>
        <v>9.94</v>
      </c>
      <c r="J265" s="24" t="n">
        <f aca="false">IF(Source!BA165&lt;&gt;0,Source!BA165,1)</f>
        <v>17.46</v>
      </c>
      <c r="K265" s="27" t="n">
        <f aca="false">Source!S165</f>
        <v>173.58</v>
      </c>
      <c r="W265" s="1" t="n">
        <f aca="false">ROUND((Source!AF165*Source!AV165)*Source!I165,2)</f>
        <v>9.94</v>
      </c>
    </row>
    <row r="266" customFormat="false" ht="14.25" hidden="false" customHeight="false" outlineLevel="0" collapsed="false">
      <c r="A266" s="21"/>
      <c r="B266" s="22"/>
      <c r="C266" s="22" t="s">
        <v>36</v>
      </c>
      <c r="D266" s="23"/>
      <c r="E266" s="24"/>
      <c r="F266" s="25" t="n">
        <f aca="false">Source!AM165</f>
        <v>757.55</v>
      </c>
      <c r="G266" s="26" t="n">
        <f aca="false">Source!DE165</f>
        <v>0</v>
      </c>
      <c r="H266" s="24" t="n">
        <f aca="false">Source!AV165</f>
        <v>1.192</v>
      </c>
      <c r="I266" s="27" t="n">
        <f aca="false">ROUND((Source!AD165*Source!AV165)*Source!I165,2)</f>
        <v>534.12</v>
      </c>
      <c r="J266" s="24" t="n">
        <f aca="false">IF(Source!BB165&lt;&gt;0,Source!BB165,1)</f>
        <v>7.49</v>
      </c>
      <c r="K266" s="27" t="n">
        <f aca="false">Source!Q165</f>
        <v>4000.59</v>
      </c>
    </row>
    <row r="267" customFormat="false" ht="14.25" hidden="false" customHeight="false" outlineLevel="0" collapsed="false">
      <c r="A267" s="21"/>
      <c r="B267" s="22"/>
      <c r="C267" s="22" t="s">
        <v>37</v>
      </c>
      <c r="D267" s="23"/>
      <c r="E267" s="24"/>
      <c r="F267" s="25" t="n">
        <f aca="false">Source!AN165</f>
        <v>140.48</v>
      </c>
      <c r="G267" s="26" t="n">
        <f aca="false">Source!DF165</f>
        <v>0</v>
      </c>
      <c r="H267" s="24" t="n">
        <f aca="false">Source!AV165</f>
        <v>1.192</v>
      </c>
      <c r="I267" s="32" t="n">
        <f aca="false">ROUND((Source!AE165*Source!AV165)*Source!I165,2)</f>
        <v>99.05</v>
      </c>
      <c r="J267" s="24" t="n">
        <f aca="false">IF(Source!BS165&lt;&gt;0,Source!BS165,1)</f>
        <v>17.46</v>
      </c>
      <c r="K267" s="32" t="n">
        <f aca="false">Source!R165</f>
        <v>1729.38</v>
      </c>
      <c r="W267" s="1" t="n">
        <f aca="false">ROUND((Source!AE165*Source!AV165)*Source!I165,2)</f>
        <v>99.05</v>
      </c>
    </row>
    <row r="268" customFormat="false" ht="14.25" hidden="false" customHeight="false" outlineLevel="0" collapsed="false">
      <c r="A268" s="21"/>
      <c r="B268" s="22"/>
      <c r="C268" s="22" t="s">
        <v>38</v>
      </c>
      <c r="D268" s="23" t="s">
        <v>39</v>
      </c>
      <c r="E268" s="24" t="n">
        <f aca="false">Source!DN165</f>
        <v>98</v>
      </c>
      <c r="F268" s="25"/>
      <c r="G268" s="26"/>
      <c r="H268" s="24"/>
      <c r="I268" s="27" t="n">
        <f aca="false">SUM(Q263:Q267)</f>
        <v>9.74</v>
      </c>
      <c r="J268" s="24" t="n">
        <f aca="false">Source!BZ165</f>
        <v>97</v>
      </c>
      <c r="K268" s="27" t="n">
        <f aca="false">SUM(R263:R267)</f>
        <v>168.37</v>
      </c>
    </row>
    <row r="269" customFormat="false" ht="14.25" hidden="false" customHeight="false" outlineLevel="0" collapsed="false">
      <c r="A269" s="21"/>
      <c r="B269" s="22"/>
      <c r="C269" s="22" t="s">
        <v>40</v>
      </c>
      <c r="D269" s="23" t="s">
        <v>39</v>
      </c>
      <c r="E269" s="24" t="n">
        <f aca="false">Source!DO165</f>
        <v>77</v>
      </c>
      <c r="F269" s="25"/>
      <c r="G269" s="26"/>
      <c r="H269" s="24"/>
      <c r="I269" s="27" t="n">
        <f aca="false">SUM(S263:S268)</f>
        <v>7.65</v>
      </c>
      <c r="J269" s="24" t="n">
        <f aca="false">Source!CA165</f>
        <v>54</v>
      </c>
      <c r="K269" s="27" t="n">
        <f aca="false">SUM(T263:T268)</f>
        <v>93.73</v>
      </c>
    </row>
    <row r="270" customFormat="false" ht="14.25" hidden="false" customHeight="false" outlineLevel="0" collapsed="false">
      <c r="A270" s="21"/>
      <c r="B270" s="22"/>
      <c r="C270" s="22" t="s">
        <v>41</v>
      </c>
      <c r="D270" s="23" t="s">
        <v>39</v>
      </c>
      <c r="E270" s="24" t="n">
        <f aca="false">175</f>
        <v>175</v>
      </c>
      <c r="F270" s="25"/>
      <c r="G270" s="26"/>
      <c r="H270" s="24"/>
      <c r="I270" s="27" t="n">
        <f aca="false">SUM(U263:U269)</f>
        <v>173.34</v>
      </c>
      <c r="J270" s="24" t="n">
        <f aca="false">167</f>
        <v>167</v>
      </c>
      <c r="K270" s="27" t="n">
        <f aca="false">SUM(V263:V269)</f>
        <v>2888.06</v>
      </c>
    </row>
    <row r="271" customFormat="false" ht="14.25" hidden="false" customHeight="false" outlineLevel="0" collapsed="false">
      <c r="A271" s="21"/>
      <c r="B271" s="22"/>
      <c r="C271" s="22" t="s">
        <v>42</v>
      </c>
      <c r="D271" s="23" t="s">
        <v>43</v>
      </c>
      <c r="E271" s="24" t="n">
        <f aca="false">Source!AQ165</f>
        <v>1.38</v>
      </c>
      <c r="F271" s="25"/>
      <c r="G271" s="26" t="n">
        <f aca="false">Source!DI165</f>
        <v>0</v>
      </c>
      <c r="H271" s="24" t="n">
        <f aca="false">Source!AV165</f>
        <v>1.192</v>
      </c>
      <c r="I271" s="27" t="n">
        <f aca="false">Source!U165</f>
        <v>0.97299384</v>
      </c>
      <c r="J271" s="24"/>
      <c r="K271" s="27"/>
    </row>
    <row r="272" customFormat="false" ht="1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4" t="n">
        <f aca="false">I265+I266+I268+I269+I270</f>
        <v>734.79</v>
      </c>
      <c r="I272" s="34"/>
      <c r="J272" s="34" t="n">
        <f aca="false">K265+K266+K268+K269+K270</f>
        <v>7324.33</v>
      </c>
      <c r="K272" s="34"/>
      <c r="O272" s="35" t="n">
        <f aca="false">H272</f>
        <v>734.79</v>
      </c>
      <c r="P272" s="35" t="n">
        <f aca="false">J272</f>
        <v>7324.33</v>
      </c>
      <c r="X272" s="1" t="n">
        <f aca="false">IF(Source!BI165&lt;=1,I265+I266+I268+I269+I270,0)</f>
        <v>734.79</v>
      </c>
      <c r="Y272" s="1" t="n">
        <f aca="false">IF(Source!BI165=2,I265+I266+I268+I269+I270,0)</f>
        <v>0</v>
      </c>
      <c r="Z272" s="1" t="n">
        <f aca="false">IF(Source!BI165=3,I265+I266+I268+I269+I270,0)</f>
        <v>0</v>
      </c>
      <c r="AA272" s="1" t="n">
        <f aca="false">IF(Source!BI165=4,I265+I266+I268+I269+I270,0)</f>
        <v>0</v>
      </c>
    </row>
    <row r="273" customFormat="false" ht="85.5" hidden="false" customHeight="false" outlineLevel="0" collapsed="false">
      <c r="A273" s="21" t="str">
        <f aca="false">Source!E166</f>
        <v>32</v>
      </c>
      <c r="B273" s="22" t="str">
        <f aca="false">Source!F166</f>
        <v>15.1-34-1</v>
      </c>
      <c r="C273" s="22" t="str">
        <f aca="false">Source!G166</f>
        <v>ПЕРЕВОЗКА ГРУНТА ИЗ-ПОД ЗДАНИЙ И КОММУНИКАЦИЙ НА РАССТОЯНИЕ 34 КМ АВТОСАМОСВАЛАМИ ГРУЗОПОДЪЕМНОСТЬЮ ДО 16Т, ПЕРЕВОЗКА ДО 34 КМ</v>
      </c>
      <c r="D273" s="23" t="str">
        <f aca="false">Source!H166</f>
        <v>м3</v>
      </c>
      <c r="E273" s="24" t="n">
        <f aca="false">Source!I166</f>
        <v>59.15</v>
      </c>
      <c r="F273" s="25"/>
      <c r="G273" s="26"/>
      <c r="H273" s="24"/>
      <c r="I273" s="27"/>
      <c r="J273" s="24"/>
      <c r="K273" s="27"/>
      <c r="Q273" s="1" t="n">
        <f aca="false">ROUND((Source!DN166/100)*ROUND((Source!AF166*Source!AV166)*Source!I166,2),2)</f>
        <v>0</v>
      </c>
      <c r="R273" s="1" t="n">
        <f aca="false">Source!X166</f>
        <v>0</v>
      </c>
      <c r="S273" s="1" t="n">
        <f aca="false">ROUND((Source!DO166/100)*ROUND((Source!AF166*Source!AV166)*Source!I166,2),2)</f>
        <v>0</v>
      </c>
      <c r="T273" s="1" t="n">
        <f aca="false">Source!Y166</f>
        <v>0</v>
      </c>
      <c r="U273" s="1" t="n">
        <f aca="false">ROUND((175/100)*ROUND((Source!AE166*Source!AV166)*Source!I166,2),2)</f>
        <v>0</v>
      </c>
      <c r="V273" s="1" t="n">
        <f aca="false">ROUND((167/100)*ROUND(Source!CS166*Source!I166,2),2)</f>
        <v>0</v>
      </c>
    </row>
    <row r="274" customFormat="false" ht="12.75" hidden="false" customHeight="false" outlineLevel="0" collapsed="false">
      <c r="C274" s="36" t="str">
        <f aca="false">"Объем: "&amp;Source!I166&amp;"="&amp;Source!I165&amp;"*"&amp;"100"</f>
        <v>Объем: 59.15=0.5915*100</v>
      </c>
    </row>
    <row r="275" customFormat="false" ht="14.25" hidden="false" customHeight="false" outlineLevel="0" collapsed="false">
      <c r="A275" s="21"/>
      <c r="B275" s="22"/>
      <c r="C275" s="22" t="s">
        <v>36</v>
      </c>
      <c r="D275" s="23"/>
      <c r="E275" s="24"/>
      <c r="F275" s="25" t="n">
        <f aca="false">Source!AM166</f>
        <v>84.78</v>
      </c>
      <c r="G275" s="26" t="n">
        <f aca="false">Source!DE166</f>
        <v>0</v>
      </c>
      <c r="H275" s="24" t="n">
        <f aca="false">Source!AV166</f>
        <v>1</v>
      </c>
      <c r="I275" s="27" t="n">
        <f aca="false">ROUND((Source!AD166*Source!AV166)*Source!I166,2)</f>
        <v>5014.74</v>
      </c>
      <c r="J275" s="24" t="n">
        <f aca="false">IF(Source!BB166&lt;&gt;0,Source!BB166,1)</f>
        <v>8.78</v>
      </c>
      <c r="K275" s="27" t="n">
        <f aca="false">Source!Q166</f>
        <v>44029.39</v>
      </c>
    </row>
    <row r="276" customFormat="false" ht="1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4" t="n">
        <f aca="false">I275</f>
        <v>5014.74</v>
      </c>
      <c r="I276" s="34"/>
      <c r="J276" s="34" t="n">
        <f aca="false">K275</f>
        <v>44029.39</v>
      </c>
      <c r="K276" s="34"/>
      <c r="O276" s="35" t="n">
        <f aca="false">H276</f>
        <v>5014.74</v>
      </c>
      <c r="P276" s="35" t="n">
        <f aca="false">J276</f>
        <v>44029.39</v>
      </c>
      <c r="X276" s="1" t="n">
        <f aca="false">IF(Source!BI166&lt;=1,I275,0)</f>
        <v>0</v>
      </c>
      <c r="Y276" s="1" t="n">
        <f aca="false">IF(Source!BI166=2,I275,0)</f>
        <v>0</v>
      </c>
      <c r="Z276" s="1" t="n">
        <f aca="false">IF(Source!BI166=3,I275,0)</f>
        <v>0</v>
      </c>
      <c r="AA276" s="1" t="n">
        <f aca="false">IF(Source!BI166=4,I275,0)</f>
        <v>5014.74</v>
      </c>
    </row>
    <row r="277" customFormat="false" ht="99.75" hidden="false" customHeight="false" outlineLevel="0" collapsed="false">
      <c r="A277" s="21" t="str">
        <f aca="false">Source!E167</f>
        <v>33</v>
      </c>
      <c r="B277" s="22" t="str">
        <f aca="false">Source!F167</f>
        <v>15.1-0-9</v>
      </c>
      <c r="C277" s="22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7" s="23" t="str">
        <f aca="false">Source!H167</f>
        <v>т</v>
      </c>
      <c r="E277" s="24" t="n">
        <f aca="false">Source!I167</f>
        <v>106.47</v>
      </c>
      <c r="F277" s="25"/>
      <c r="G277" s="26"/>
      <c r="H277" s="24"/>
      <c r="I277" s="27"/>
      <c r="J277" s="24"/>
      <c r="K277" s="27"/>
      <c r="Q277" s="1" t="n">
        <f aca="false">ROUND((Source!DN167/100)*ROUND((Source!AF167*Source!AV167)*Source!I167,2),2)</f>
        <v>0</v>
      </c>
      <c r="R277" s="1" t="n">
        <f aca="false">Source!X167</f>
        <v>0</v>
      </c>
      <c r="S277" s="1" t="n">
        <f aca="false">ROUND((Source!DO167/100)*ROUND((Source!AF167*Source!AV167)*Source!I167,2),2)</f>
        <v>0</v>
      </c>
      <c r="T277" s="1" t="n">
        <f aca="false">Source!Y167</f>
        <v>0</v>
      </c>
      <c r="U277" s="1" t="n">
        <f aca="false">ROUND((175/100)*ROUND((Source!AE167*Source!AV167)*Source!I167,2),2)</f>
        <v>0</v>
      </c>
      <c r="V277" s="1" t="n">
        <f aca="false">ROUND((167/100)*ROUND(Source!CS167*Source!I167,2),2)</f>
        <v>0</v>
      </c>
    </row>
    <row r="278" customFormat="false" ht="12.75" hidden="false" customHeight="false" outlineLevel="0" collapsed="false">
      <c r="C278" s="36" t="str">
        <f aca="false">"Объем: "&amp;Source!I167&amp;"="&amp;Source!I166&amp;"*"&amp;"1,8"</f>
        <v>Объем: 106.47=59.15*1,8</v>
      </c>
    </row>
    <row r="279" customFormat="false" ht="14.25" hidden="false" customHeight="false" outlineLevel="0" collapsed="false">
      <c r="A279" s="21"/>
      <c r="B279" s="22"/>
      <c r="C279" s="22" t="s">
        <v>36</v>
      </c>
      <c r="D279" s="23"/>
      <c r="E279" s="24"/>
      <c r="F279" s="25" t="n">
        <f aca="false">Source!AM167</f>
        <v>43.28</v>
      </c>
      <c r="G279" s="26" t="n">
        <f aca="false">Source!DE167</f>
        <v>0</v>
      </c>
      <c r="H279" s="24" t="n">
        <f aca="false">Source!AV167</f>
        <v>1</v>
      </c>
      <c r="I279" s="27" t="n">
        <f aca="false">ROUND((Source!AD167*Source!AV167)*Source!I167,2)</f>
        <v>4608.02</v>
      </c>
      <c r="J279" s="24" t="n">
        <f aca="false">IF(Source!BB167&lt;&gt;0,Source!BB167,1)</f>
        <v>2.09</v>
      </c>
      <c r="K279" s="27" t="n">
        <f aca="false">Source!Q167</f>
        <v>9630.77</v>
      </c>
    </row>
    <row r="280" customFormat="false" ht="1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4" t="n">
        <f aca="false">I279</f>
        <v>4608.02</v>
      </c>
      <c r="I280" s="34"/>
      <c r="J280" s="34" t="n">
        <f aca="false">K279</f>
        <v>9630.77</v>
      </c>
      <c r="K280" s="34"/>
      <c r="O280" s="35" t="n">
        <f aca="false">H280</f>
        <v>4608.02</v>
      </c>
      <c r="P280" s="35" t="n">
        <f aca="false">J280</f>
        <v>9630.77</v>
      </c>
      <c r="X280" s="1" t="n">
        <f aca="false">IF(Source!BI167&lt;=1,I279,0)</f>
        <v>0</v>
      </c>
      <c r="Y280" s="1" t="n">
        <f aca="false">IF(Source!BI167=2,I279,0)</f>
        <v>0</v>
      </c>
      <c r="Z280" s="1" t="n">
        <f aca="false">IF(Source!BI167=3,I279,0)</f>
        <v>0</v>
      </c>
      <c r="AA280" s="1" t="n">
        <f aca="false">IF(Source!BI167=4,I279,0)</f>
        <v>4608.02</v>
      </c>
    </row>
    <row r="281" customFormat="false" ht="71.25" hidden="false" customHeight="false" outlineLevel="0" collapsed="false">
      <c r="A281" s="21" t="str">
        <f aca="false">Source!E168</f>
        <v>34</v>
      </c>
      <c r="B281" s="22" t="str">
        <f aca="false">Source!F168</f>
        <v>15.1-30-5</v>
      </c>
      <c r="C281" s="22" t="str">
        <f aca="false">Source!G168</f>
        <v>ПЕРЕВОЗКА СТРОИТЕЛЬНОГО МУСОРА НА РАССТОЯНИЕ 30 КМ АВТОСАМОСВАЛАМИ ГРУЗОПОДЪЕМНОСТЬЮ ДО 16 Т, ПЕРЕВОЗКА ДО 30 КМ</v>
      </c>
      <c r="D281" s="23" t="str">
        <f aca="false">Source!H168</f>
        <v>т</v>
      </c>
      <c r="E281" s="24" t="n">
        <f aca="false">Source!I168</f>
        <v>0.471</v>
      </c>
      <c r="F281" s="25"/>
      <c r="G281" s="26"/>
      <c r="H281" s="24"/>
      <c r="I281" s="27"/>
      <c r="J281" s="24"/>
      <c r="K281" s="27"/>
      <c r="Q281" s="1" t="n">
        <f aca="false">ROUND((Source!DN168/100)*ROUND((Source!AF168*Source!AV168)*Source!I168,2),2)</f>
        <v>0</v>
      </c>
      <c r="R281" s="1" t="n">
        <f aca="false">Source!X168</f>
        <v>0</v>
      </c>
      <c r="S281" s="1" t="n">
        <f aca="false">ROUND((Source!DO168/100)*ROUND((Source!AF168*Source!AV168)*Source!I168,2),2)</f>
        <v>0</v>
      </c>
      <c r="T281" s="1" t="n">
        <f aca="false">Source!Y168</f>
        <v>0</v>
      </c>
      <c r="U281" s="1" t="n">
        <f aca="false">ROUND((175/100)*ROUND((Source!AE168*Source!AV168)*Source!I168,2),2)</f>
        <v>0</v>
      </c>
      <c r="V281" s="1" t="n">
        <f aca="false">ROUND((167/100)*ROUND(Source!CS168*Source!I168,2),2)</f>
        <v>0</v>
      </c>
    </row>
    <row r="282" customFormat="false" ht="14.25" hidden="false" customHeight="false" outlineLevel="0" collapsed="false">
      <c r="A282" s="21"/>
      <c r="B282" s="22"/>
      <c r="C282" s="22" t="s">
        <v>36</v>
      </c>
      <c r="D282" s="23"/>
      <c r="E282" s="24"/>
      <c r="F282" s="25" t="n">
        <f aca="false">Source!AM168</f>
        <v>62.02</v>
      </c>
      <c r="G282" s="26" t="n">
        <f aca="false">Source!DE168</f>
        <v>0</v>
      </c>
      <c r="H282" s="24" t="n">
        <f aca="false">Source!AV168</f>
        <v>1</v>
      </c>
      <c r="I282" s="27" t="n">
        <f aca="false">ROUND((Source!AD168*Source!AV168)*Source!I168,2)</f>
        <v>29.21</v>
      </c>
      <c r="J282" s="24" t="n">
        <f aca="false">IF(Source!BB168&lt;&gt;0,Source!BB168,1)</f>
        <v>7.62</v>
      </c>
      <c r="K282" s="27" t="n">
        <f aca="false">Source!Q168</f>
        <v>222.59</v>
      </c>
    </row>
    <row r="283" customFormat="false" ht="1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4" t="n">
        <f aca="false">I282</f>
        <v>29.21</v>
      </c>
      <c r="I283" s="34"/>
      <c r="J283" s="34" t="n">
        <f aca="false">K282</f>
        <v>222.59</v>
      </c>
      <c r="K283" s="34"/>
      <c r="O283" s="35" t="n">
        <f aca="false">H283</f>
        <v>29.21</v>
      </c>
      <c r="P283" s="35" t="n">
        <f aca="false">J283</f>
        <v>222.59</v>
      </c>
      <c r="X283" s="1" t="n">
        <f aca="false">IF(Source!BI168&lt;=1,I282,0)</f>
        <v>0</v>
      </c>
      <c r="Y283" s="1" t="n">
        <f aca="false">IF(Source!BI168=2,I282,0)</f>
        <v>0</v>
      </c>
      <c r="Z283" s="1" t="n">
        <f aca="false">IF(Source!BI168=3,I282,0)</f>
        <v>0</v>
      </c>
      <c r="AA283" s="1" t="n">
        <f aca="false">IF(Source!BI168=4,I282,0)</f>
        <v>29.21</v>
      </c>
    </row>
    <row r="284" customFormat="false" ht="28.5" hidden="false" customHeight="false" outlineLevel="0" collapsed="false">
      <c r="A284" s="21" t="str">
        <f aca="false">Source!E169</f>
        <v>35</v>
      </c>
      <c r="B284" s="22" t="str">
        <f aca="false">Source!F169</f>
        <v>15.1-0-1</v>
      </c>
      <c r="C284" s="22" t="str">
        <f aca="false">Source!G169</f>
        <v>СОДЕРЖАНИЕ СВАЛКИ ОТХОДОВ СТРОИТЕЛЬСТВА И СНОСА</v>
      </c>
      <c r="D284" s="23" t="str">
        <f aca="false">Source!H169</f>
        <v>т</v>
      </c>
      <c r="E284" s="24" t="n">
        <f aca="false">Source!I169</f>
        <v>0.471</v>
      </c>
      <c r="F284" s="25"/>
      <c r="G284" s="26"/>
      <c r="H284" s="24"/>
      <c r="I284" s="27"/>
      <c r="J284" s="24"/>
      <c r="K284" s="27"/>
      <c r="Q284" s="1" t="n">
        <f aca="false">ROUND((Source!DN169/100)*ROUND((Source!AF169*Source!AV169)*Source!I169,2),2)</f>
        <v>0</v>
      </c>
      <c r="R284" s="1" t="n">
        <f aca="false">Source!X169</f>
        <v>0</v>
      </c>
      <c r="S284" s="1" t="n">
        <f aca="false">ROUND((Source!DO169/100)*ROUND((Source!AF169*Source!AV169)*Source!I169,2),2)</f>
        <v>0</v>
      </c>
      <c r="T284" s="1" t="n">
        <f aca="false">Source!Y169</f>
        <v>0</v>
      </c>
      <c r="U284" s="1" t="n">
        <f aca="false">ROUND((175/100)*ROUND((Source!AE169*Source!AV169)*Source!I169,2),2)</f>
        <v>0</v>
      </c>
      <c r="V284" s="1" t="n">
        <f aca="false">ROUND((167/100)*ROUND(Source!CS169*Source!I169,2),2)</f>
        <v>0</v>
      </c>
    </row>
    <row r="285" customFormat="false" ht="14.25" hidden="false" customHeight="false" outlineLevel="0" collapsed="false">
      <c r="A285" s="21"/>
      <c r="B285" s="22"/>
      <c r="C285" s="22" t="s">
        <v>36</v>
      </c>
      <c r="D285" s="23"/>
      <c r="E285" s="24"/>
      <c r="F285" s="25" t="n">
        <f aca="false">Source!AM169</f>
        <v>101</v>
      </c>
      <c r="G285" s="26" t="n">
        <f aca="false">Source!DE169</f>
        <v>0</v>
      </c>
      <c r="H285" s="24" t="n">
        <f aca="false">Source!AV169</f>
        <v>1</v>
      </c>
      <c r="I285" s="27" t="n">
        <f aca="false">ROUND((Source!AD169*Source!AV169)*Source!I169,2)</f>
        <v>47.57</v>
      </c>
      <c r="J285" s="24" t="n">
        <f aca="false">IF(Source!BB169&lt;&gt;0,Source!BB169,1)</f>
        <v>2.01</v>
      </c>
      <c r="K285" s="27" t="n">
        <f aca="false">Source!Q169</f>
        <v>95.62</v>
      </c>
    </row>
    <row r="286" customFormat="false" ht="1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4" t="n">
        <f aca="false">I285</f>
        <v>47.57</v>
      </c>
      <c r="I286" s="34"/>
      <c r="J286" s="34" t="n">
        <f aca="false">K285</f>
        <v>95.62</v>
      </c>
      <c r="K286" s="34"/>
      <c r="O286" s="35" t="n">
        <f aca="false">H286</f>
        <v>47.57</v>
      </c>
      <c r="P286" s="35" t="n">
        <f aca="false">J286</f>
        <v>95.62</v>
      </c>
      <c r="X286" s="1" t="n">
        <f aca="false">IF(Source!BI169&lt;=1,I285,0)</f>
        <v>0</v>
      </c>
      <c r="Y286" s="1" t="n">
        <f aca="false">IF(Source!BI169=2,I285,0)</f>
        <v>0</v>
      </c>
      <c r="Z286" s="1" t="n">
        <f aca="false">IF(Source!BI169=3,I285,0)</f>
        <v>0</v>
      </c>
      <c r="AA286" s="1" t="n">
        <f aca="false">IF(Source!BI169=4,I285,0)</f>
        <v>47.57</v>
      </c>
    </row>
    <row r="288" customFormat="false" ht="15" hidden="false" customHeight="true" outlineLevel="0" collapsed="false">
      <c r="A288" s="37" t="str">
        <f aca="false">CONCATENATE("Итого по разделу: ",IF(Source!G171&lt;&gt;"Новый раздел",Source!G171,""))</f>
        <v>Итого по разделу: Байпас 2Ду80 - 10 п.м</v>
      </c>
      <c r="B288" s="37"/>
      <c r="C288" s="37"/>
      <c r="D288" s="37"/>
      <c r="E288" s="37"/>
      <c r="F288" s="37"/>
      <c r="G288" s="37"/>
      <c r="H288" s="38" t="n">
        <f aca="false">SUM(O222:O287)</f>
        <v>170242.14</v>
      </c>
      <c r="I288" s="38"/>
      <c r="J288" s="38" t="n">
        <f aca="false">SUM(P222:P287)</f>
        <v>1308129.49</v>
      </c>
      <c r="K288" s="38"/>
      <c r="AF288" s="39" t="str">
        <f aca="false">CONCATENATE("Итого по разделу: ",IF(Source!G171&lt;&gt;"Новый раздел",Source!G171,""))</f>
        <v>Итого по разделу: Байпас 2Ду80 - 10 п.м</v>
      </c>
    </row>
    <row r="291" customFormat="false" ht="16.5" hidden="false" customHeight="true" outlineLevel="0" collapsed="false">
      <c r="A291" s="19" t="str">
        <f aca="false">CONCATENATE("Раздел: ",IF(Source!G197&lt;&gt;"Новый раздел",Source!G197,""))</f>
        <v>Раздел: Демонтаж байпаса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AE291" s="20" t="str">
        <f aca="false">CONCATENATE("Раздел: ",IF(Source!G197&lt;&gt;"Новый раздел",Source!G197,""))</f>
        <v>Раздел: Демонтаж байпаса</v>
      </c>
    </row>
    <row r="292" customFormat="false" ht="71.25" hidden="false" customHeight="false" outlineLevel="0" collapsed="false">
      <c r="A292" s="21" t="str">
        <f aca="false">Source!E201</f>
        <v>36</v>
      </c>
      <c r="B292" s="22" t="str">
        <f aca="false">Source!F201</f>
        <v>3.24-4-3</v>
      </c>
      <c r="C292" s="22" t="str">
        <f aca="false">Source!G201</f>
        <v>Демонтаж.  НАДЗЕМНАЯ ПРОКЛАДКА ТРУБОПРОВОДОВ ПРИ УСЛОВНОМ ДАВЛЕНИИ 1,6 МПА, ТЕМПЕРАТУРЕ 150 ГР. C ДИАМЕТРОМ ТРУБ, ММ 80  7,38кг/м*20м=0,148т, м/к=0,15т</v>
      </c>
      <c r="D292" s="23" t="str">
        <f aca="false">Source!H201</f>
        <v>км</v>
      </c>
      <c r="E292" s="24" t="n">
        <f aca="false">Source!I201</f>
        <v>0.02</v>
      </c>
      <c r="F292" s="25"/>
      <c r="G292" s="26"/>
      <c r="H292" s="24"/>
      <c r="I292" s="27"/>
      <c r="J292" s="24"/>
      <c r="K292" s="27"/>
      <c r="Q292" s="1" t="n">
        <f aca="false">ROUND((Source!DN201/100)*ROUND((Source!AF201*Source!AV201)*Source!I201,2),2)</f>
        <v>105.28</v>
      </c>
      <c r="R292" s="1" t="n">
        <f aca="false">Source!X201</f>
        <v>1548.01</v>
      </c>
      <c r="S292" s="1" t="n">
        <f aca="false">ROUND((Source!DO201/100)*ROUND((Source!AF201*Source!AV201)*Source!I201,2),2)</f>
        <v>89.45</v>
      </c>
      <c r="T292" s="1" t="n">
        <f aca="false">Source!Y201</f>
        <v>787.83</v>
      </c>
      <c r="U292" s="1" t="n">
        <f aca="false">ROUND((175/100)*ROUND((Source!AE201*Source!AV201)*Source!I201,2),2)</f>
        <v>26.6</v>
      </c>
      <c r="V292" s="1" t="n">
        <f aca="false">ROUND((167/100)*ROUND(Source!CS201*Source!I201,2),2)</f>
        <v>443.13</v>
      </c>
    </row>
    <row r="293" customFormat="false" ht="12.75" hidden="false" customHeight="false" outlineLevel="0" collapsed="false">
      <c r="C293" s="36" t="str">
        <f aca="false">"Объем: "&amp;Source!I201&amp;"=10*"&amp;"2/"&amp;"1000"</f>
        <v>Объем: 0.02=10*2/1000</v>
      </c>
    </row>
    <row r="294" customFormat="false" ht="14.25" hidden="false" customHeight="false" outlineLevel="0" collapsed="false">
      <c r="A294" s="21"/>
      <c r="B294" s="22"/>
      <c r="C294" s="22" t="s">
        <v>35</v>
      </c>
      <c r="D294" s="23"/>
      <c r="E294" s="24"/>
      <c r="F294" s="25" t="n">
        <f aca="false">Source!AO201</f>
        <v>5376.12</v>
      </c>
      <c r="G294" s="26" t="str">
        <f aca="false">Source!DG201</f>
        <v>*1,15*0,6</v>
      </c>
      <c r="H294" s="24" t="n">
        <f aca="false">Source!AV201</f>
        <v>1.067</v>
      </c>
      <c r="I294" s="27" t="n">
        <f aca="false">ROUND((Source!AF201*Source!AV201)*Source!I201,2)</f>
        <v>79.16</v>
      </c>
      <c r="J294" s="24" t="n">
        <f aca="false">IF(Source!BA201&lt;&gt;0,Source!BA201,1)</f>
        <v>17.46</v>
      </c>
      <c r="K294" s="27" t="n">
        <f aca="false">Source!S201</f>
        <v>1382.15</v>
      </c>
      <c r="W294" s="1" t="n">
        <f aca="false">ROUND((Source!AF201*Source!AV201)*Source!I201,2)</f>
        <v>79.16</v>
      </c>
    </row>
    <row r="295" customFormat="false" ht="14.25" hidden="false" customHeight="false" outlineLevel="0" collapsed="false">
      <c r="A295" s="21"/>
      <c r="B295" s="22"/>
      <c r="C295" s="22" t="s">
        <v>36</v>
      </c>
      <c r="D295" s="23"/>
      <c r="E295" s="24"/>
      <c r="F295" s="25" t="n">
        <f aca="false">Source!AM201</f>
        <v>6860.43</v>
      </c>
      <c r="G295" s="26" t="str">
        <f aca="false">Source!DE201</f>
        <v>*1,15*0,6</v>
      </c>
      <c r="H295" s="24" t="n">
        <f aca="false">Source!AV201</f>
        <v>1.067</v>
      </c>
      <c r="I295" s="27" t="n">
        <f aca="false">ROUND((Source!AD201*Source!AV201)*Source!I201,2)</f>
        <v>101.02</v>
      </c>
      <c r="J295" s="24" t="n">
        <f aca="false">IF(Source!BB201&lt;&gt;0,Source!BB201,1)</f>
        <v>7.63</v>
      </c>
      <c r="K295" s="27" t="n">
        <f aca="false">Source!Q201</f>
        <v>770.76</v>
      </c>
    </row>
    <row r="296" customFormat="false" ht="14.25" hidden="false" customHeight="false" outlineLevel="0" collapsed="false">
      <c r="A296" s="21"/>
      <c r="B296" s="22"/>
      <c r="C296" s="22" t="s">
        <v>37</v>
      </c>
      <c r="D296" s="23"/>
      <c r="E296" s="24"/>
      <c r="F296" s="25" t="n">
        <f aca="false">Source!AN201</f>
        <v>1032.11</v>
      </c>
      <c r="G296" s="26" t="str">
        <f aca="false">Source!DF201</f>
        <v>*1,15*0,6</v>
      </c>
      <c r="H296" s="24" t="n">
        <f aca="false">Source!AV201</f>
        <v>1.067</v>
      </c>
      <c r="I296" s="32" t="n">
        <f aca="false">ROUND((Source!AE201*Source!AV201)*Source!I201,2)</f>
        <v>15.2</v>
      </c>
      <c r="J296" s="24" t="n">
        <f aca="false">IF(Source!BS201&lt;&gt;0,Source!BS201,1)</f>
        <v>17.46</v>
      </c>
      <c r="K296" s="32" t="n">
        <f aca="false">Source!R201</f>
        <v>265.35</v>
      </c>
      <c r="W296" s="1" t="n">
        <f aca="false">ROUND((Source!AE201*Source!AV201)*Source!I201,2)</f>
        <v>15.2</v>
      </c>
    </row>
    <row r="297" customFormat="false" ht="14.25" hidden="false" customHeight="false" outlineLevel="0" collapsed="false">
      <c r="A297" s="21"/>
      <c r="B297" s="22"/>
      <c r="C297" s="22" t="s">
        <v>38</v>
      </c>
      <c r="D297" s="23" t="s">
        <v>39</v>
      </c>
      <c r="E297" s="24" t="n">
        <f aca="false">Source!DN201</f>
        <v>133</v>
      </c>
      <c r="F297" s="25"/>
      <c r="G297" s="26"/>
      <c r="H297" s="24"/>
      <c r="I297" s="27" t="n">
        <f aca="false">SUM(Q292:Q296)</f>
        <v>105.28</v>
      </c>
      <c r="J297" s="24" t="n">
        <f aca="false">Source!BZ201</f>
        <v>112</v>
      </c>
      <c r="K297" s="27" t="n">
        <f aca="false">SUM(R292:R296)</f>
        <v>1548.01</v>
      </c>
    </row>
    <row r="298" customFormat="false" ht="14.25" hidden="false" customHeight="false" outlineLevel="0" collapsed="false">
      <c r="A298" s="21"/>
      <c r="B298" s="22"/>
      <c r="C298" s="22" t="s">
        <v>40</v>
      </c>
      <c r="D298" s="23" t="s">
        <v>39</v>
      </c>
      <c r="E298" s="24" t="n">
        <f aca="false">Source!DO201</f>
        <v>113</v>
      </c>
      <c r="F298" s="25"/>
      <c r="G298" s="26"/>
      <c r="H298" s="24"/>
      <c r="I298" s="27" t="n">
        <f aca="false">SUM(S292:S297)</f>
        <v>89.45</v>
      </c>
      <c r="J298" s="24" t="n">
        <f aca="false">Source!CA201</f>
        <v>57</v>
      </c>
      <c r="K298" s="27" t="n">
        <f aca="false">SUM(T292:T297)</f>
        <v>787.83</v>
      </c>
    </row>
    <row r="299" customFormat="false" ht="14.25" hidden="false" customHeight="false" outlineLevel="0" collapsed="false">
      <c r="A299" s="21"/>
      <c r="B299" s="22"/>
      <c r="C299" s="22" t="s">
        <v>41</v>
      </c>
      <c r="D299" s="23" t="s">
        <v>39</v>
      </c>
      <c r="E299" s="24" t="n">
        <f aca="false">175</f>
        <v>175</v>
      </c>
      <c r="F299" s="25"/>
      <c r="G299" s="26"/>
      <c r="H299" s="24"/>
      <c r="I299" s="27" t="n">
        <f aca="false">SUM(U292:U298)</f>
        <v>26.6</v>
      </c>
      <c r="J299" s="24" t="n">
        <f aca="false">167</f>
        <v>167</v>
      </c>
      <c r="K299" s="27" t="n">
        <f aca="false">SUM(V292:V298)</f>
        <v>443.13</v>
      </c>
    </row>
    <row r="300" customFormat="false" ht="14.25" hidden="false" customHeight="false" outlineLevel="0" collapsed="false">
      <c r="A300" s="21"/>
      <c r="B300" s="22"/>
      <c r="C300" s="22" t="s">
        <v>42</v>
      </c>
      <c r="D300" s="23" t="s">
        <v>43</v>
      </c>
      <c r="E300" s="24" t="n">
        <f aca="false">Source!AQ201</f>
        <v>426</v>
      </c>
      <c r="F300" s="25"/>
      <c r="G300" s="26" t="str">
        <f aca="false">Source!DI201</f>
        <v>*1,15*0,6</v>
      </c>
      <c r="H300" s="24" t="n">
        <f aca="false">Source!AV201</f>
        <v>1.067</v>
      </c>
      <c r="I300" s="27" t="n">
        <f aca="false">Source!U201</f>
        <v>6.2726796</v>
      </c>
      <c r="J300" s="24"/>
      <c r="K300" s="27"/>
    </row>
    <row r="301" customFormat="false" ht="1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4" t="n">
        <f aca="false">I294+I295+I297+I298+I299</f>
        <v>401.51</v>
      </c>
      <c r="I301" s="34"/>
      <c r="J301" s="34" t="n">
        <f aca="false">K294+K295+K297+K298+K299</f>
        <v>4931.88</v>
      </c>
      <c r="K301" s="34"/>
      <c r="O301" s="35" t="n">
        <f aca="false">H301</f>
        <v>401.51</v>
      </c>
      <c r="P301" s="35" t="n">
        <f aca="false">J301</f>
        <v>4931.88</v>
      </c>
      <c r="X301" s="1" t="n">
        <f aca="false">IF(Source!BI201&lt;=1,I294+I295+I297+I298+I299,0)</f>
        <v>401.51</v>
      </c>
      <c r="Y301" s="1" t="n">
        <f aca="false">IF(Source!BI201=2,I294+I295+I297+I298+I299,0)</f>
        <v>0</v>
      </c>
      <c r="Z301" s="1" t="n">
        <f aca="false">IF(Source!BI201=3,I294+I295+I297+I298+I299,0)</f>
        <v>0</v>
      </c>
      <c r="AA301" s="1" t="n">
        <f aca="false">IF(Source!BI201=4,I294+I295+I297+I298+I299,0)</f>
        <v>0</v>
      </c>
    </row>
    <row r="302" customFormat="false" ht="42.75" hidden="false" customHeight="false" outlineLevel="0" collapsed="false">
      <c r="A302" s="21" t="str">
        <f aca="false">Source!E202</f>
        <v>37</v>
      </c>
      <c r="B302" s="22" t="str">
        <f aca="false">Source!F202</f>
        <v>6.66-162-2</v>
      </c>
      <c r="C302" s="22" t="str">
        <f aca="false">Source!G202</f>
        <v>РАЗБОРКА ТЕПЛОВОЙ ИЗОЛЯЦИИ ИЗ ВАТЫ МИНЕРАЛЬНОЙ  0,561м3*0,2т/м3=0,112т</v>
      </c>
      <c r="D302" s="23" t="str">
        <f aca="false">Source!H202</f>
        <v>100 м2</v>
      </c>
      <c r="E302" s="24" t="n">
        <f aca="false">Source!I202</f>
        <v>0.1313</v>
      </c>
      <c r="F302" s="25"/>
      <c r="G302" s="26"/>
      <c r="H302" s="24"/>
      <c r="I302" s="27"/>
      <c r="J302" s="24"/>
      <c r="K302" s="27"/>
      <c r="Q302" s="1" t="n">
        <f aca="false">ROUND((Source!DN202/100)*ROUND((Source!AF202*Source!AV202)*Source!I202,2),2)</f>
        <v>37.18</v>
      </c>
      <c r="R302" s="1" t="n">
        <f aca="false">Source!X202</f>
        <v>554.07</v>
      </c>
      <c r="S302" s="1" t="n">
        <f aca="false">ROUND((Source!DO202/100)*ROUND((Source!AF202*Source!AV202)*Source!I202,2),2)</f>
        <v>21.79</v>
      </c>
      <c r="T302" s="1" t="n">
        <f aca="false">Source!Y202</f>
        <v>246.25</v>
      </c>
      <c r="U302" s="1" t="n">
        <f aca="false">ROUND((175/100)*ROUND((Source!AE202*Source!AV202)*Source!I202,2),2)</f>
        <v>0</v>
      </c>
      <c r="V302" s="1" t="n">
        <f aca="false">ROUND((167/100)*ROUND(Source!CS202*Source!I202,2),2)</f>
        <v>0</v>
      </c>
    </row>
    <row r="303" customFormat="false" ht="12.75" hidden="false" customHeight="false" outlineLevel="0" collapsed="false">
      <c r="C303" s="36" t="str">
        <f aca="false">"Объем: "&amp;Source!I202&amp;"=13,13/"&amp;"100"</f>
        <v>Объем: 0.1313=13,13/100</v>
      </c>
    </row>
    <row r="304" customFormat="false" ht="14.25" hidden="false" customHeight="false" outlineLevel="0" collapsed="false">
      <c r="A304" s="21"/>
      <c r="B304" s="22"/>
      <c r="C304" s="22" t="s">
        <v>35</v>
      </c>
      <c r="D304" s="23"/>
      <c r="E304" s="24"/>
      <c r="F304" s="25" t="n">
        <f aca="false">Source!AO202</f>
        <v>208</v>
      </c>
      <c r="G304" s="26" t="str">
        <f aca="false">Source!DG202</f>
        <v>*1,1</v>
      </c>
      <c r="H304" s="24" t="n">
        <f aca="false">Source!AV202</f>
        <v>1.067</v>
      </c>
      <c r="I304" s="27" t="n">
        <f aca="false">ROUND((Source!AF202*Source!AV202)*Source!I202,2)</f>
        <v>32.05</v>
      </c>
      <c r="J304" s="24" t="n">
        <f aca="false">IF(Source!BA202&lt;&gt;0,Source!BA202,1)</f>
        <v>17.46</v>
      </c>
      <c r="K304" s="27" t="n">
        <f aca="false">Source!S202</f>
        <v>559.67</v>
      </c>
      <c r="W304" s="1" t="n">
        <f aca="false">ROUND((Source!AF202*Source!AV202)*Source!I202,2)</f>
        <v>32.05</v>
      </c>
    </row>
    <row r="305" customFormat="false" ht="14.25" hidden="false" customHeight="false" outlineLevel="0" collapsed="false">
      <c r="A305" s="21"/>
      <c r="B305" s="22"/>
      <c r="C305" s="22" t="s">
        <v>38</v>
      </c>
      <c r="D305" s="23" t="s">
        <v>39</v>
      </c>
      <c r="E305" s="24" t="n">
        <f aca="false">Source!DN202</f>
        <v>116</v>
      </c>
      <c r="F305" s="25"/>
      <c r="G305" s="26"/>
      <c r="H305" s="24"/>
      <c r="I305" s="27" t="n">
        <f aca="false">SUM(Q302:Q304)</f>
        <v>37.18</v>
      </c>
      <c r="J305" s="24" t="n">
        <f aca="false">Source!BZ202</f>
        <v>99</v>
      </c>
      <c r="K305" s="27" t="n">
        <f aca="false">SUM(R302:R304)</f>
        <v>554.07</v>
      </c>
    </row>
    <row r="306" customFormat="false" ht="14.25" hidden="false" customHeight="false" outlineLevel="0" collapsed="false">
      <c r="A306" s="21"/>
      <c r="B306" s="22"/>
      <c r="C306" s="22" t="s">
        <v>40</v>
      </c>
      <c r="D306" s="23" t="s">
        <v>39</v>
      </c>
      <c r="E306" s="24" t="n">
        <f aca="false">Source!DO202</f>
        <v>68</v>
      </c>
      <c r="F306" s="25"/>
      <c r="G306" s="26"/>
      <c r="H306" s="24"/>
      <c r="I306" s="27" t="n">
        <f aca="false">SUM(S302:S305)</f>
        <v>21.79</v>
      </c>
      <c r="J306" s="24" t="n">
        <f aca="false">Source!CA202</f>
        <v>44</v>
      </c>
      <c r="K306" s="27" t="n">
        <f aca="false">SUM(T302:T305)</f>
        <v>246.25</v>
      </c>
    </row>
    <row r="307" customFormat="false" ht="14.25" hidden="false" customHeight="false" outlineLevel="0" collapsed="false">
      <c r="A307" s="21"/>
      <c r="B307" s="22"/>
      <c r="C307" s="22" t="s">
        <v>42</v>
      </c>
      <c r="D307" s="23" t="s">
        <v>43</v>
      </c>
      <c r="E307" s="24" t="n">
        <f aca="false">Source!AQ202</f>
        <v>19.1</v>
      </c>
      <c r="F307" s="25"/>
      <c r="G307" s="26" t="str">
        <f aca="false">Source!DI202</f>
        <v>*1,1</v>
      </c>
      <c r="H307" s="24" t="n">
        <f aca="false">Source!AV202</f>
        <v>1.067</v>
      </c>
      <c r="I307" s="27" t="n">
        <f aca="false">Source!U202</f>
        <v>2.943440071</v>
      </c>
      <c r="J307" s="24"/>
      <c r="K307" s="27"/>
    </row>
    <row r="308" customFormat="false" ht="1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4" t="n">
        <f aca="false">I304+I305+I306</f>
        <v>91.02</v>
      </c>
      <c r="I308" s="34"/>
      <c r="J308" s="34" t="n">
        <f aca="false">K304+K305+K306</f>
        <v>1359.99</v>
      </c>
      <c r="K308" s="34"/>
      <c r="O308" s="35" t="n">
        <f aca="false">H308</f>
        <v>91.02</v>
      </c>
      <c r="P308" s="35" t="n">
        <f aca="false">J308</f>
        <v>1359.99</v>
      </c>
      <c r="X308" s="1" t="n">
        <f aca="false">IF(Source!BI202&lt;=1,I304+I305+I306,0)</f>
        <v>91.02</v>
      </c>
      <c r="Y308" s="1" t="n">
        <f aca="false">IF(Source!BI202=2,I304+I305+I306,0)</f>
        <v>0</v>
      </c>
      <c r="Z308" s="1" t="n">
        <f aca="false">IF(Source!BI202=3,I304+I305+I306,0)</f>
        <v>0</v>
      </c>
      <c r="AA308" s="1" t="n">
        <f aca="false">IF(Source!BI202=4,I304+I305+I306,0)</f>
        <v>0</v>
      </c>
    </row>
    <row r="309" customFormat="false" ht="85.5" hidden="false" customHeight="false" outlineLevel="0" collapsed="false">
      <c r="A309" s="21" t="str">
        <f aca="false">Source!E203</f>
        <v>38</v>
      </c>
      <c r="B309" s="22" t="str">
        <f aca="false">Source!F203</f>
        <v>3.26-52-1</v>
      </c>
      <c r="C309" s="22" t="str">
        <f aca="false">Source!G203</f>
        <v>Разборка.  ПОКРЫТИЕ ПОВЕРХНОСТИ ИЗОЛЯЦИИ ТРУБОПРОВОДОВ КОЖУХАМИ ИЗ ЛИСТОВ ОЦИНКОВАННОЙ СТАЛИ ТОЛЩИНОЙ 0,55 ММ  7,85кг/м2*13,13м2=0,103т</v>
      </c>
      <c r="D309" s="23" t="str">
        <f aca="false">Source!H203</f>
        <v>м2</v>
      </c>
      <c r="E309" s="24" t="n">
        <f aca="false">Source!I203</f>
        <v>13.13</v>
      </c>
      <c r="F309" s="25"/>
      <c r="G309" s="26"/>
      <c r="H309" s="24"/>
      <c r="I309" s="27"/>
      <c r="J309" s="24"/>
      <c r="K309" s="27"/>
      <c r="Q309" s="1" t="n">
        <f aca="false">ROUND((Source!DN203/100)*ROUND((Source!AF203*Source!AV203)*Source!I203,2),2)</f>
        <v>241.69</v>
      </c>
      <c r="R309" s="1" t="n">
        <f aca="false">Source!X203</f>
        <v>3574.01</v>
      </c>
      <c r="S309" s="1" t="n">
        <f aca="false">ROUND((Source!DO203/100)*ROUND((Source!AF203*Source!AV203)*Source!I203,2),2)</f>
        <v>180.03</v>
      </c>
      <c r="T309" s="1" t="n">
        <f aca="false">Source!Y203</f>
        <v>1894.66</v>
      </c>
      <c r="U309" s="1" t="n">
        <f aca="false">ROUND((175/100)*ROUND((Source!AE203*Source!AV203)*Source!I203,2),2)</f>
        <v>12.95</v>
      </c>
      <c r="V309" s="1" t="n">
        <f aca="false">ROUND((167/100)*ROUND(Source!CS203*Source!I203,2),2)</f>
        <v>215.73</v>
      </c>
    </row>
    <row r="310" customFormat="false" ht="12.75" hidden="false" customHeight="false" outlineLevel="0" collapsed="false">
      <c r="C310" s="36" t="str">
        <f aca="false">"Объем: "&amp;Source!I203&amp;"="&amp;Source!I202&amp;"*"&amp;"100"</f>
        <v>Объем: 13.13=0.1313*100</v>
      </c>
    </row>
    <row r="311" customFormat="false" ht="14.25" hidden="false" customHeight="false" outlineLevel="0" collapsed="false">
      <c r="A311" s="21"/>
      <c r="B311" s="22"/>
      <c r="C311" s="22" t="s">
        <v>35</v>
      </c>
      <c r="D311" s="23"/>
      <c r="E311" s="24"/>
      <c r="F311" s="25" t="n">
        <f aca="false">Source!AO203</f>
        <v>26</v>
      </c>
      <c r="G311" s="26" t="str">
        <f aca="false">Source!DG203</f>
        <v>*1,15*0,6</v>
      </c>
      <c r="H311" s="24" t="n">
        <f aca="false">Source!AV203</f>
        <v>1.047</v>
      </c>
      <c r="I311" s="27" t="n">
        <f aca="false">ROUND((Source!AF203*Source!AV203)*Source!I203,2)</f>
        <v>246.62</v>
      </c>
      <c r="J311" s="24" t="n">
        <f aca="false">IF(Source!BA203&lt;&gt;0,Source!BA203,1)</f>
        <v>17.46</v>
      </c>
      <c r="K311" s="27" t="n">
        <f aca="false">Source!S203</f>
        <v>4306.04</v>
      </c>
      <c r="W311" s="1" t="n">
        <f aca="false">ROUND((Source!AF203*Source!AV203)*Source!I203,2)</f>
        <v>246.62</v>
      </c>
    </row>
    <row r="312" customFormat="false" ht="14.25" hidden="false" customHeight="false" outlineLevel="0" collapsed="false">
      <c r="A312" s="21"/>
      <c r="B312" s="22"/>
      <c r="C312" s="22" t="s">
        <v>36</v>
      </c>
      <c r="D312" s="23"/>
      <c r="E312" s="24"/>
      <c r="F312" s="25" t="n">
        <f aca="false">Source!AM203</f>
        <v>3.97</v>
      </c>
      <c r="G312" s="26" t="str">
        <f aca="false">Source!DE203</f>
        <v>*1,15*0,6</v>
      </c>
      <c r="H312" s="24" t="n">
        <f aca="false">Source!AV203</f>
        <v>1.047</v>
      </c>
      <c r="I312" s="27" t="n">
        <f aca="false">ROUND((Source!AD203*Source!AV203)*Source!I203,2)</f>
        <v>37.66</v>
      </c>
      <c r="J312" s="24" t="n">
        <f aca="false">IF(Source!BB203&lt;&gt;0,Source!BB203,1)</f>
        <v>7.72</v>
      </c>
      <c r="K312" s="27" t="n">
        <f aca="false">Source!Q203</f>
        <v>290.72</v>
      </c>
    </row>
    <row r="313" customFormat="false" ht="14.25" hidden="false" customHeight="false" outlineLevel="0" collapsed="false">
      <c r="A313" s="21"/>
      <c r="B313" s="22"/>
      <c r="C313" s="22" t="s">
        <v>37</v>
      </c>
      <c r="D313" s="23"/>
      <c r="E313" s="24"/>
      <c r="F313" s="25" t="n">
        <f aca="false">Source!AN203</f>
        <v>0.78</v>
      </c>
      <c r="G313" s="26" t="str">
        <f aca="false">Source!DF203</f>
        <v>*1,15*0,6</v>
      </c>
      <c r="H313" s="24" t="n">
        <f aca="false">Source!AV203</f>
        <v>1.047</v>
      </c>
      <c r="I313" s="32" t="n">
        <f aca="false">ROUND((Source!AE203*Source!AV203)*Source!I203,2)</f>
        <v>7.4</v>
      </c>
      <c r="J313" s="24" t="n">
        <f aca="false">IF(Source!BS203&lt;&gt;0,Source!BS203,1)</f>
        <v>17.46</v>
      </c>
      <c r="K313" s="32" t="n">
        <f aca="false">Source!R203</f>
        <v>129.18</v>
      </c>
      <c r="W313" s="1" t="n">
        <f aca="false">ROUND((Source!AE203*Source!AV203)*Source!I203,2)</f>
        <v>7.4</v>
      </c>
    </row>
    <row r="314" customFormat="false" ht="14.25" hidden="false" customHeight="false" outlineLevel="0" collapsed="false">
      <c r="A314" s="21"/>
      <c r="B314" s="22"/>
      <c r="C314" s="22" t="s">
        <v>38</v>
      </c>
      <c r="D314" s="23" t="s">
        <v>39</v>
      </c>
      <c r="E314" s="24" t="n">
        <f aca="false">Source!DN203</f>
        <v>98</v>
      </c>
      <c r="F314" s="25"/>
      <c r="G314" s="26"/>
      <c r="H314" s="24"/>
      <c r="I314" s="27" t="n">
        <f aca="false">SUM(Q309:Q313)</f>
        <v>241.69</v>
      </c>
      <c r="J314" s="24" t="n">
        <f aca="false">Source!BZ203</f>
        <v>83</v>
      </c>
      <c r="K314" s="27" t="n">
        <f aca="false">SUM(R309:R313)</f>
        <v>3574.01</v>
      </c>
    </row>
    <row r="315" customFormat="false" ht="14.25" hidden="false" customHeight="false" outlineLevel="0" collapsed="false">
      <c r="A315" s="21"/>
      <c r="B315" s="22"/>
      <c r="C315" s="22" t="s">
        <v>40</v>
      </c>
      <c r="D315" s="23" t="s">
        <v>39</v>
      </c>
      <c r="E315" s="24" t="n">
        <f aca="false">Source!DO203</f>
        <v>73</v>
      </c>
      <c r="F315" s="25"/>
      <c r="G315" s="26"/>
      <c r="H315" s="24"/>
      <c r="I315" s="27" t="n">
        <f aca="false">SUM(S309:S314)</f>
        <v>180.03</v>
      </c>
      <c r="J315" s="24" t="n">
        <f aca="false">Source!CA203</f>
        <v>44</v>
      </c>
      <c r="K315" s="27" t="n">
        <f aca="false">SUM(T309:T314)</f>
        <v>1894.66</v>
      </c>
    </row>
    <row r="316" customFormat="false" ht="14.25" hidden="false" customHeight="false" outlineLevel="0" collapsed="false">
      <c r="A316" s="21"/>
      <c r="B316" s="22"/>
      <c r="C316" s="22" t="s">
        <v>41</v>
      </c>
      <c r="D316" s="23" t="s">
        <v>39</v>
      </c>
      <c r="E316" s="24" t="n">
        <f aca="false">175</f>
        <v>175</v>
      </c>
      <c r="F316" s="25"/>
      <c r="G316" s="26"/>
      <c r="H316" s="24"/>
      <c r="I316" s="27" t="n">
        <f aca="false">SUM(U309:U315)</f>
        <v>12.95</v>
      </c>
      <c r="J316" s="24" t="n">
        <f aca="false">167</f>
        <v>167</v>
      </c>
      <c r="K316" s="27" t="n">
        <f aca="false">SUM(V309:V315)</f>
        <v>215.73</v>
      </c>
    </row>
    <row r="317" customFormat="false" ht="14.25" hidden="false" customHeight="false" outlineLevel="0" collapsed="false">
      <c r="A317" s="21"/>
      <c r="B317" s="22"/>
      <c r="C317" s="22" t="s">
        <v>42</v>
      </c>
      <c r="D317" s="23" t="s">
        <v>43</v>
      </c>
      <c r="E317" s="24" t="n">
        <f aca="false">Source!AQ203</f>
        <v>2</v>
      </c>
      <c r="F317" s="25"/>
      <c r="G317" s="26" t="str">
        <f aca="false">Source!DI203</f>
        <v>*1,15*0,6</v>
      </c>
      <c r="H317" s="24" t="n">
        <f aca="false">Source!AV203</f>
        <v>1.047</v>
      </c>
      <c r="I317" s="27" t="n">
        <f aca="false">Source!U203</f>
        <v>18.9710118</v>
      </c>
      <c r="J317" s="24"/>
      <c r="K317" s="27"/>
    </row>
    <row r="318" customFormat="false" ht="1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4" t="n">
        <f aca="false">I311+I312+I314+I315+I316</f>
        <v>718.95</v>
      </c>
      <c r="I318" s="34"/>
      <c r="J318" s="34" t="n">
        <f aca="false">K311+K312+K314+K315+K316</f>
        <v>10281.16</v>
      </c>
      <c r="K318" s="34"/>
      <c r="O318" s="35" t="n">
        <f aca="false">H318</f>
        <v>718.95</v>
      </c>
      <c r="P318" s="35" t="n">
        <f aca="false">J318</f>
        <v>10281.16</v>
      </c>
      <c r="X318" s="1" t="n">
        <f aca="false">IF(Source!BI203&lt;=1,I311+I312+I314+I315+I316,0)</f>
        <v>718.95</v>
      </c>
      <c r="Y318" s="1" t="n">
        <f aca="false">IF(Source!BI203=2,I311+I312+I314+I315+I316,0)</f>
        <v>0</v>
      </c>
      <c r="Z318" s="1" t="n">
        <f aca="false">IF(Source!BI203=3,I311+I312+I314+I315+I316,0)</f>
        <v>0</v>
      </c>
      <c r="AA318" s="1" t="n">
        <f aca="false">IF(Source!BI203=4,I311+I312+I314+I315+I316,0)</f>
        <v>0</v>
      </c>
    </row>
    <row r="319" customFormat="false" ht="42.75" hidden="false" customHeight="false" outlineLevel="0" collapsed="false">
      <c r="A319" s="21" t="str">
        <f aca="false">Source!E204</f>
        <v>39</v>
      </c>
      <c r="B319" s="22" t="str">
        <f aca="false">Source!F204</f>
        <v>3.7-46-1</v>
      </c>
      <c r="C319" s="22" t="str">
        <f aca="false">Source!G204</f>
        <v>Демонтаж.  УСТРОЙСТВО КАМЕР СО СТЕНКАМИ ИЗ БЕТОННЫХ БЛОКОВ  29,4912м3*2,5т/м3=73,728т</v>
      </c>
      <c r="D319" s="23" t="str">
        <f aca="false">Source!H204</f>
        <v>100 м3</v>
      </c>
      <c r="E319" s="24" t="n">
        <f aca="false">Source!I204</f>
        <v>0.294912</v>
      </c>
      <c r="F319" s="25"/>
      <c r="G319" s="26"/>
      <c r="H319" s="24"/>
      <c r="I319" s="27"/>
      <c r="J319" s="24"/>
      <c r="K319" s="27"/>
      <c r="Q319" s="1" t="n">
        <f aca="false">ROUND((Source!DN204/100)*ROUND((Source!AF204*Source!AV204)*Source!I204,2),2)</f>
        <v>4665.28</v>
      </c>
      <c r="R319" s="1" t="n">
        <f aca="false">Source!X204</f>
        <v>67111.43</v>
      </c>
      <c r="S319" s="1" t="n">
        <f aca="false">ROUND((Source!DO204/100)*ROUND((Source!AF204*Source!AV204)*Source!I204,2),2)</f>
        <v>3491.63</v>
      </c>
      <c r="T319" s="1" t="n">
        <f aca="false">Source!Y204</f>
        <v>30738.06</v>
      </c>
      <c r="U319" s="1" t="n">
        <f aca="false">ROUND((175/100)*ROUND((Source!AE204*Source!AV204)*Source!I204,2),2)</f>
        <v>54.01</v>
      </c>
      <c r="V319" s="1" t="n">
        <f aca="false">ROUND((167/100)*ROUND(Source!CS204*Source!I204,2),2)</f>
        <v>899.93</v>
      </c>
    </row>
    <row r="320" customFormat="false" ht="38.25" hidden="false" customHeight="false" outlineLevel="0" collapsed="false">
      <c r="C320" s="36" t="str">
        <f aca="false">"Объем: "&amp;Source!I204&amp;"=((3,2+"&amp;"3,2)*"&amp;"2*"&amp;"2*"&amp;"0,4+"&amp;"3,2*"&amp;"3,2*"&amp;"0,22*"&amp;"2)*"&amp;"2/"&amp;"100"</f>
        <v>Объем: 0.294912=((3,2+3,2)*2*2*0,4+3,2*3,2*0,22*2)*2/100</v>
      </c>
    </row>
    <row r="321" customFormat="false" ht="14.25" hidden="false" customHeight="false" outlineLevel="0" collapsed="false">
      <c r="A321" s="21"/>
      <c r="B321" s="22"/>
      <c r="C321" s="22" t="s">
        <v>35</v>
      </c>
      <c r="D321" s="23"/>
      <c r="E321" s="24"/>
      <c r="F321" s="25" t="n">
        <f aca="false">Source!AO204</f>
        <v>9948.81</v>
      </c>
      <c r="G321" s="26" t="str">
        <f aca="false">Source!DG204</f>
        <v>*1,15*0,8</v>
      </c>
      <c r="H321" s="24" t="n">
        <f aca="false">Source!AV204</f>
        <v>1.087</v>
      </c>
      <c r="I321" s="27" t="n">
        <f aca="false">ROUND((Source!AF204*Source!AV204)*Source!I204,2)</f>
        <v>2934.14</v>
      </c>
      <c r="J321" s="24" t="n">
        <f aca="false">IF(Source!BA204&lt;&gt;0,Source!BA204,1)</f>
        <v>17.46</v>
      </c>
      <c r="K321" s="27" t="n">
        <f aca="false">Source!S204</f>
        <v>51230.1</v>
      </c>
      <c r="W321" s="1" t="n">
        <f aca="false">ROUND((Source!AF204*Source!AV204)*Source!I204,2)</f>
        <v>2934.14</v>
      </c>
    </row>
    <row r="322" customFormat="false" ht="14.25" hidden="false" customHeight="false" outlineLevel="0" collapsed="false">
      <c r="A322" s="21"/>
      <c r="B322" s="22"/>
      <c r="C322" s="22" t="s">
        <v>36</v>
      </c>
      <c r="D322" s="23"/>
      <c r="E322" s="24"/>
      <c r="F322" s="25" t="n">
        <f aca="false">Source!AM204</f>
        <v>616.74</v>
      </c>
      <c r="G322" s="26" t="str">
        <f aca="false">Source!DE204</f>
        <v>*1,15*0,8</v>
      </c>
      <c r="H322" s="24" t="n">
        <f aca="false">Source!AV204</f>
        <v>1.087</v>
      </c>
      <c r="I322" s="27" t="n">
        <f aca="false">ROUND((Source!AD204*Source!AV204)*Source!I204,2)</f>
        <v>181.89</v>
      </c>
      <c r="J322" s="24" t="n">
        <f aca="false">IF(Source!BB204&lt;&gt;0,Source!BB204,1)</f>
        <v>8.02</v>
      </c>
      <c r="K322" s="27" t="n">
        <f aca="false">Source!Q204</f>
        <v>1458.77</v>
      </c>
    </row>
    <row r="323" customFormat="false" ht="14.25" hidden="false" customHeight="false" outlineLevel="0" collapsed="false">
      <c r="A323" s="21"/>
      <c r="B323" s="22"/>
      <c r="C323" s="22" t="s">
        <v>37</v>
      </c>
      <c r="D323" s="23"/>
      <c r="E323" s="24"/>
      <c r="F323" s="25" t="n">
        <f aca="false">Source!AN204</f>
        <v>104.65</v>
      </c>
      <c r="G323" s="26" t="str">
        <f aca="false">Source!DF204</f>
        <v>*1,15*0,8</v>
      </c>
      <c r="H323" s="24" t="n">
        <f aca="false">Source!AV204</f>
        <v>1.087</v>
      </c>
      <c r="I323" s="32" t="n">
        <f aca="false">ROUND((Source!AE204*Source!AV204)*Source!I204,2)</f>
        <v>30.86</v>
      </c>
      <c r="J323" s="24" t="n">
        <f aca="false">IF(Source!BS204&lt;&gt;0,Source!BS204,1)</f>
        <v>17.46</v>
      </c>
      <c r="K323" s="32" t="n">
        <f aca="false">Source!R204</f>
        <v>538.88</v>
      </c>
      <c r="W323" s="1" t="n">
        <f aca="false">ROUND((Source!AE204*Source!AV204)*Source!I204,2)</f>
        <v>30.86</v>
      </c>
    </row>
    <row r="324" customFormat="false" ht="14.25" hidden="false" customHeight="false" outlineLevel="0" collapsed="false">
      <c r="A324" s="21"/>
      <c r="B324" s="22"/>
      <c r="C324" s="22" t="s">
        <v>38</v>
      </c>
      <c r="D324" s="23" t="s">
        <v>39</v>
      </c>
      <c r="E324" s="24" t="n">
        <f aca="false">Source!DN204</f>
        <v>159</v>
      </c>
      <c r="F324" s="25"/>
      <c r="G324" s="26"/>
      <c r="H324" s="24"/>
      <c r="I324" s="27" t="n">
        <f aca="false">SUM(Q319:Q323)</f>
        <v>4665.28</v>
      </c>
      <c r="J324" s="24" t="n">
        <f aca="false">Source!BZ204</f>
        <v>131</v>
      </c>
      <c r="K324" s="27" t="n">
        <f aca="false">SUM(R319:R323)</f>
        <v>67111.43</v>
      </c>
    </row>
    <row r="325" customFormat="false" ht="14.25" hidden="false" customHeight="false" outlineLevel="0" collapsed="false">
      <c r="A325" s="21"/>
      <c r="B325" s="22"/>
      <c r="C325" s="22" t="s">
        <v>40</v>
      </c>
      <c r="D325" s="23" t="s">
        <v>39</v>
      </c>
      <c r="E325" s="24" t="n">
        <f aca="false">Source!DO204</f>
        <v>119</v>
      </c>
      <c r="F325" s="25"/>
      <c r="G325" s="26"/>
      <c r="H325" s="24"/>
      <c r="I325" s="27" t="n">
        <f aca="false">SUM(S319:S324)</f>
        <v>3491.63</v>
      </c>
      <c r="J325" s="24" t="n">
        <f aca="false">Source!CA204</f>
        <v>60</v>
      </c>
      <c r="K325" s="27" t="n">
        <f aca="false">SUM(T319:T324)</f>
        <v>30738.06</v>
      </c>
    </row>
    <row r="326" customFormat="false" ht="14.25" hidden="false" customHeight="false" outlineLevel="0" collapsed="false">
      <c r="A326" s="21"/>
      <c r="B326" s="22"/>
      <c r="C326" s="22" t="s">
        <v>41</v>
      </c>
      <c r="D326" s="23" t="s">
        <v>39</v>
      </c>
      <c r="E326" s="24" t="n">
        <f aca="false">175</f>
        <v>175</v>
      </c>
      <c r="F326" s="25"/>
      <c r="G326" s="26"/>
      <c r="H326" s="24"/>
      <c r="I326" s="27" t="n">
        <f aca="false">SUM(U319:U325)</f>
        <v>54.01</v>
      </c>
      <c r="J326" s="24" t="n">
        <f aca="false">167</f>
        <v>167</v>
      </c>
      <c r="K326" s="27" t="n">
        <f aca="false">SUM(V319:V325)</f>
        <v>899.93</v>
      </c>
    </row>
    <row r="327" customFormat="false" ht="14.25" hidden="false" customHeight="false" outlineLevel="0" collapsed="false">
      <c r="A327" s="21"/>
      <c r="B327" s="22"/>
      <c r="C327" s="22" t="s">
        <v>42</v>
      </c>
      <c r="D327" s="23" t="s">
        <v>43</v>
      </c>
      <c r="E327" s="24" t="n">
        <f aca="false">Source!AQ204</f>
        <v>827</v>
      </c>
      <c r="F327" s="25"/>
      <c r="G327" s="26" t="str">
        <f aca="false">Source!DI204</f>
        <v>*1,15*0,8</v>
      </c>
      <c r="H327" s="24" t="n">
        <f aca="false">Source!AV204</f>
        <v>1.087</v>
      </c>
      <c r="I327" s="27" t="n">
        <f aca="false">Source!U204</f>
        <v>243.90197968896</v>
      </c>
      <c r="J327" s="24"/>
      <c r="K327" s="27"/>
    </row>
    <row r="328" customFormat="false" ht="1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4" t="n">
        <f aca="false">I321+I322+I324+I325+I326</f>
        <v>11326.95</v>
      </c>
      <c r="I328" s="34"/>
      <c r="J328" s="34" t="n">
        <f aca="false">K321+K322+K324+K325+K326</f>
        <v>151438.29</v>
      </c>
      <c r="K328" s="34"/>
      <c r="O328" s="35" t="n">
        <f aca="false">H328</f>
        <v>11326.95</v>
      </c>
      <c r="P328" s="35" t="n">
        <f aca="false">J328</f>
        <v>151438.29</v>
      </c>
      <c r="X328" s="1" t="n">
        <f aca="false">IF(Source!BI204&lt;=1,I321+I322+I324+I325+I326,0)</f>
        <v>11326.95</v>
      </c>
      <c r="Y328" s="1" t="n">
        <f aca="false">IF(Source!BI204=2,I321+I322+I324+I325+I326,0)</f>
        <v>0</v>
      </c>
      <c r="Z328" s="1" t="n">
        <f aca="false">IF(Source!BI204=3,I321+I322+I324+I325+I326,0)</f>
        <v>0</v>
      </c>
      <c r="AA328" s="1" t="n">
        <f aca="false">IF(Source!BI204=4,I321+I322+I324+I325+I326,0)</f>
        <v>0</v>
      </c>
    </row>
    <row r="329" customFormat="false" ht="42.75" hidden="false" customHeight="false" outlineLevel="0" collapsed="false">
      <c r="A329" s="21" t="str">
        <f aca="false">Source!E205</f>
        <v>40</v>
      </c>
      <c r="B329" s="22" t="str">
        <f aca="false">Source!F205</f>
        <v>6.68-13-1</v>
      </c>
      <c r="C329" s="22" t="str">
        <f aca="false">Source!G205</f>
        <v>МЕХАНИЗИРОВАННАЯ ПОГРУЗКА СТРОИТЕЛЬНОГО МУСОРА В АВТОМОБИЛИ-САМОСВАЛЫ</v>
      </c>
      <c r="D329" s="23" t="str">
        <f aca="false">Source!H205</f>
        <v>т</v>
      </c>
      <c r="E329" s="24" t="n">
        <f aca="false">Source!I205</f>
        <v>74.241</v>
      </c>
      <c r="F329" s="25"/>
      <c r="G329" s="26"/>
      <c r="H329" s="24"/>
      <c r="I329" s="27"/>
      <c r="J329" s="24"/>
      <c r="K329" s="27"/>
      <c r="Q329" s="1" t="n">
        <f aca="false">ROUND((Source!DN205/100)*ROUND((Source!AF205*Source!AV205)*Source!I205,2),2)</f>
        <v>0</v>
      </c>
      <c r="R329" s="1" t="n">
        <f aca="false">Source!X205</f>
        <v>0</v>
      </c>
      <c r="S329" s="1" t="n">
        <f aca="false">ROUND((Source!DO205/100)*ROUND((Source!AF205*Source!AV205)*Source!I205,2),2)</f>
        <v>0</v>
      </c>
      <c r="T329" s="1" t="n">
        <f aca="false">Source!Y205</f>
        <v>0</v>
      </c>
      <c r="U329" s="1" t="n">
        <f aca="false">ROUND((175/100)*ROUND((Source!AE205*Source!AV205)*Source!I205,2),2)</f>
        <v>221.45</v>
      </c>
      <c r="V329" s="1" t="n">
        <f aca="false">ROUND((167/100)*ROUND(Source!CS205*Source!I205,2),2)</f>
        <v>3689.83</v>
      </c>
    </row>
    <row r="330" customFormat="false" ht="25.5" hidden="false" customHeight="false" outlineLevel="0" collapsed="false">
      <c r="C330" s="36" t="str">
        <f aca="false">"Объем: "&amp;Source!I205&amp;"=0,148+"&amp;"0,15+"&amp;"0,112+"&amp;"0,103+"&amp;"73,728"</f>
        <v>Объем: 74.241=0,148+0,15+0,112+0,103+73,728</v>
      </c>
    </row>
    <row r="331" customFormat="false" ht="14.25" hidden="false" customHeight="false" outlineLevel="0" collapsed="false">
      <c r="A331" s="21"/>
      <c r="B331" s="22"/>
      <c r="C331" s="22" t="s">
        <v>36</v>
      </c>
      <c r="D331" s="23"/>
      <c r="E331" s="24"/>
      <c r="F331" s="25" t="n">
        <f aca="false">Source!AM205</f>
        <v>8.86</v>
      </c>
      <c r="G331" s="26" t="str">
        <f aca="false">Source!DE205</f>
        <v>*1,1</v>
      </c>
      <c r="H331" s="24" t="n">
        <f aca="false">Source!AV205</f>
        <v>1.047</v>
      </c>
      <c r="I331" s="27" t="n">
        <f aca="false">ROUND((Source!AD205*Source!AV205)*Source!I205,2)</f>
        <v>757.56</v>
      </c>
      <c r="J331" s="24" t="n">
        <f aca="false">IF(Source!BB205&lt;&gt;0,Source!BB205,1)</f>
        <v>7.92</v>
      </c>
      <c r="K331" s="27" t="n">
        <f aca="false">Source!Q205</f>
        <v>5999.87</v>
      </c>
    </row>
    <row r="332" customFormat="false" ht="14.25" hidden="false" customHeight="false" outlineLevel="0" collapsed="false">
      <c r="A332" s="21"/>
      <c r="B332" s="22"/>
      <c r="C332" s="22" t="s">
        <v>37</v>
      </c>
      <c r="D332" s="23"/>
      <c r="E332" s="24"/>
      <c r="F332" s="25" t="n">
        <f aca="false">Source!AN205</f>
        <v>1.48</v>
      </c>
      <c r="G332" s="26" t="str">
        <f aca="false">Source!DF205</f>
        <v>*1,1</v>
      </c>
      <c r="H332" s="24" t="n">
        <f aca="false">Source!AV205</f>
        <v>1.047</v>
      </c>
      <c r="I332" s="32" t="n">
        <f aca="false">ROUND((Source!AE205*Source!AV205)*Source!I205,2)</f>
        <v>126.54</v>
      </c>
      <c r="J332" s="24" t="n">
        <f aca="false">IF(Source!BS205&lt;&gt;0,Source!BS205,1)</f>
        <v>17.46</v>
      </c>
      <c r="K332" s="32" t="n">
        <f aca="false">Source!R205</f>
        <v>2209.48</v>
      </c>
      <c r="W332" s="1" t="n">
        <f aca="false">ROUND((Source!AE205*Source!AV205)*Source!I205,2)</f>
        <v>126.54</v>
      </c>
    </row>
    <row r="333" customFormat="false" ht="14.25" hidden="false" customHeight="false" outlineLevel="0" collapsed="false">
      <c r="A333" s="21"/>
      <c r="B333" s="22"/>
      <c r="C333" s="22" t="s">
        <v>41</v>
      </c>
      <c r="D333" s="23" t="s">
        <v>39</v>
      </c>
      <c r="E333" s="24" t="n">
        <f aca="false">175</f>
        <v>175</v>
      </c>
      <c r="F333" s="25"/>
      <c r="G333" s="26"/>
      <c r="H333" s="24"/>
      <c r="I333" s="27" t="n">
        <f aca="false">SUM(U329:U332)</f>
        <v>221.45</v>
      </c>
      <c r="J333" s="24" t="n">
        <f aca="false">167</f>
        <v>167</v>
      </c>
      <c r="K333" s="27" t="n">
        <f aca="false">SUM(V329:V332)</f>
        <v>3689.83</v>
      </c>
    </row>
    <row r="334" customFormat="false" ht="1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4" t="n">
        <f aca="false">I331+I333</f>
        <v>979.01</v>
      </c>
      <c r="I334" s="34"/>
      <c r="J334" s="34" t="n">
        <f aca="false">K331+K333</f>
        <v>9689.7</v>
      </c>
      <c r="K334" s="34"/>
      <c r="O334" s="35" t="n">
        <f aca="false">H334</f>
        <v>979.01</v>
      </c>
      <c r="P334" s="35" t="n">
        <f aca="false">J334</f>
        <v>9689.7</v>
      </c>
      <c r="X334" s="1" t="n">
        <f aca="false">IF(Source!BI205&lt;=1,I331+I333,0)</f>
        <v>979.01</v>
      </c>
      <c r="Y334" s="1" t="n">
        <f aca="false">IF(Source!BI205=2,I331+I333,0)</f>
        <v>0</v>
      </c>
      <c r="Z334" s="1" t="n">
        <f aca="false">IF(Source!BI205=3,I331+I333,0)</f>
        <v>0</v>
      </c>
      <c r="AA334" s="1" t="n">
        <f aca="false">IF(Source!BI205=4,I331+I333,0)</f>
        <v>0</v>
      </c>
    </row>
    <row r="335" customFormat="false" ht="71.25" hidden="false" customHeight="false" outlineLevel="0" collapsed="false">
      <c r="A335" s="21" t="str">
        <f aca="false">Source!E206</f>
        <v>41</v>
      </c>
      <c r="B335" s="22" t="str">
        <f aca="false">Source!F206</f>
        <v>15.1-30-5</v>
      </c>
      <c r="C335" s="22" t="str">
        <f aca="false">Source!G206</f>
        <v>ПЕРЕВОЗКА СТРОИТЕЛЬНОГО МУСОРА НА РАССТОЯНИЕ 30 КМ АВТОСАМОСВАЛАМИ ГРУЗОПОДЪЕМНОСТЬЮ ДО 16 Т, ПЕРЕВОЗКА ДО 30 КМ</v>
      </c>
      <c r="D335" s="23" t="str">
        <f aca="false">Source!H206</f>
        <v>т</v>
      </c>
      <c r="E335" s="24" t="n">
        <f aca="false">Source!I206</f>
        <v>74.241</v>
      </c>
      <c r="F335" s="25"/>
      <c r="G335" s="26"/>
      <c r="H335" s="24"/>
      <c r="I335" s="27"/>
      <c r="J335" s="24"/>
      <c r="K335" s="27"/>
      <c r="Q335" s="1" t="n">
        <f aca="false">ROUND((Source!DN206/100)*ROUND((Source!AF206*Source!AV206)*Source!I206,2),2)</f>
        <v>0</v>
      </c>
      <c r="R335" s="1" t="n">
        <f aca="false">Source!X206</f>
        <v>0</v>
      </c>
      <c r="S335" s="1" t="n">
        <f aca="false">ROUND((Source!DO206/100)*ROUND((Source!AF206*Source!AV206)*Source!I206,2),2)</f>
        <v>0</v>
      </c>
      <c r="T335" s="1" t="n">
        <f aca="false">Source!Y206</f>
        <v>0</v>
      </c>
      <c r="U335" s="1" t="n">
        <f aca="false">ROUND((175/100)*ROUND((Source!AE206*Source!AV206)*Source!I206,2),2)</f>
        <v>0</v>
      </c>
      <c r="V335" s="1" t="n">
        <f aca="false">ROUND((167/100)*ROUND(Source!CS206*Source!I206,2),2)</f>
        <v>0</v>
      </c>
    </row>
    <row r="336" customFormat="false" ht="14.25" hidden="false" customHeight="false" outlineLevel="0" collapsed="false">
      <c r="A336" s="21"/>
      <c r="B336" s="22"/>
      <c r="C336" s="22" t="s">
        <v>36</v>
      </c>
      <c r="D336" s="23"/>
      <c r="E336" s="24"/>
      <c r="F336" s="25" t="n">
        <f aca="false">Source!AM206</f>
        <v>62.02</v>
      </c>
      <c r="G336" s="26" t="n">
        <f aca="false">Source!DE206</f>
        <v>0</v>
      </c>
      <c r="H336" s="24" t="n">
        <f aca="false">Source!AV206</f>
        <v>1</v>
      </c>
      <c r="I336" s="27" t="n">
        <f aca="false">ROUND((Source!AD206*Source!AV206)*Source!I206,2)</f>
        <v>4604.43</v>
      </c>
      <c r="J336" s="24" t="n">
        <f aca="false">IF(Source!BB206&lt;&gt;0,Source!BB206,1)</f>
        <v>7.62</v>
      </c>
      <c r="K336" s="27" t="n">
        <f aca="false">Source!Q206</f>
        <v>35085.73</v>
      </c>
    </row>
    <row r="337" customFormat="false" ht="1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4" t="n">
        <f aca="false">I336</f>
        <v>4604.43</v>
      </c>
      <c r="I337" s="34"/>
      <c r="J337" s="34" t="n">
        <f aca="false">K336</f>
        <v>35085.73</v>
      </c>
      <c r="K337" s="34"/>
      <c r="O337" s="35" t="n">
        <f aca="false">H337</f>
        <v>4604.43</v>
      </c>
      <c r="P337" s="35" t="n">
        <f aca="false">J337</f>
        <v>35085.73</v>
      </c>
      <c r="X337" s="1" t="n">
        <f aca="false">IF(Source!BI206&lt;=1,I336,0)</f>
        <v>0</v>
      </c>
      <c r="Y337" s="1" t="n">
        <f aca="false">IF(Source!BI206=2,I336,0)</f>
        <v>0</v>
      </c>
      <c r="Z337" s="1" t="n">
        <f aca="false">IF(Source!BI206=3,I336,0)</f>
        <v>0</v>
      </c>
      <c r="AA337" s="1" t="n">
        <f aca="false">IF(Source!BI206=4,I336,0)</f>
        <v>4604.43</v>
      </c>
    </row>
    <row r="338" customFormat="false" ht="28.5" hidden="false" customHeight="false" outlineLevel="0" collapsed="false">
      <c r="A338" s="21" t="str">
        <f aca="false">Source!E207</f>
        <v>42</v>
      </c>
      <c r="B338" s="22" t="str">
        <f aca="false">Source!F207</f>
        <v>15.1-0-1</v>
      </c>
      <c r="C338" s="22" t="str">
        <f aca="false">Source!G207</f>
        <v>СОДЕРЖАНИЕ СВАЛКИ ОТХОДОВ СТРОИТЕЛЬСТВА И СНОСА</v>
      </c>
      <c r="D338" s="23" t="str">
        <f aca="false">Source!H207</f>
        <v>т</v>
      </c>
      <c r="E338" s="24" t="n">
        <f aca="false">Source!I207</f>
        <v>73.84</v>
      </c>
      <c r="F338" s="25"/>
      <c r="G338" s="26"/>
      <c r="H338" s="24"/>
      <c r="I338" s="27"/>
      <c r="J338" s="24"/>
      <c r="K338" s="27"/>
      <c r="Q338" s="1" t="n">
        <f aca="false">ROUND((Source!DN207/100)*ROUND((Source!AF207*Source!AV207)*Source!I207,2),2)</f>
        <v>0</v>
      </c>
      <c r="R338" s="1" t="n">
        <f aca="false">Source!X207</f>
        <v>0</v>
      </c>
      <c r="S338" s="1" t="n">
        <f aca="false">ROUND((Source!DO207/100)*ROUND((Source!AF207*Source!AV207)*Source!I207,2),2)</f>
        <v>0</v>
      </c>
      <c r="T338" s="1" t="n">
        <f aca="false">Source!Y207</f>
        <v>0</v>
      </c>
      <c r="U338" s="1" t="n">
        <f aca="false">ROUND((175/100)*ROUND((Source!AE207*Source!AV207)*Source!I207,2),2)</f>
        <v>0</v>
      </c>
      <c r="V338" s="1" t="n">
        <f aca="false">ROUND((167/100)*ROUND(Source!CS207*Source!I207,2),2)</f>
        <v>0</v>
      </c>
    </row>
    <row r="339" customFormat="false" ht="12.75" hidden="false" customHeight="false" outlineLevel="0" collapsed="false">
      <c r="C339" s="36" t="str">
        <f aca="false">"Объем: "&amp;Source!I207&amp;"=0,112+"&amp;"73,728"</f>
        <v>Объем: 73.84=0,112+73,728</v>
      </c>
    </row>
    <row r="340" customFormat="false" ht="14.25" hidden="false" customHeight="false" outlineLevel="0" collapsed="false">
      <c r="A340" s="21"/>
      <c r="B340" s="22"/>
      <c r="C340" s="22" t="s">
        <v>36</v>
      </c>
      <c r="D340" s="23"/>
      <c r="E340" s="24"/>
      <c r="F340" s="25" t="n">
        <f aca="false">Source!AM207</f>
        <v>101</v>
      </c>
      <c r="G340" s="26" t="n">
        <f aca="false">Source!DE207</f>
        <v>0</v>
      </c>
      <c r="H340" s="24" t="n">
        <f aca="false">Source!AV207</f>
        <v>1</v>
      </c>
      <c r="I340" s="27" t="n">
        <f aca="false">ROUND((Source!AD207*Source!AV207)*Source!I207,2)</f>
        <v>7457.84</v>
      </c>
      <c r="J340" s="24" t="n">
        <f aca="false">IF(Source!BB207&lt;&gt;0,Source!BB207,1)</f>
        <v>2.01</v>
      </c>
      <c r="K340" s="27" t="n">
        <f aca="false">Source!Q207</f>
        <v>14990.26</v>
      </c>
    </row>
    <row r="341" customFormat="false" ht="1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4" t="n">
        <f aca="false">I340</f>
        <v>7457.84</v>
      </c>
      <c r="I341" s="34"/>
      <c r="J341" s="34" t="n">
        <f aca="false">K340</f>
        <v>14990.26</v>
      </c>
      <c r="K341" s="34"/>
      <c r="O341" s="35" t="n">
        <f aca="false">H341</f>
        <v>7457.84</v>
      </c>
      <c r="P341" s="35" t="n">
        <f aca="false">J341</f>
        <v>14990.26</v>
      </c>
      <c r="X341" s="1" t="n">
        <f aca="false">IF(Source!BI207&lt;=1,I340,0)</f>
        <v>0</v>
      </c>
      <c r="Y341" s="1" t="n">
        <f aca="false">IF(Source!BI207=2,I340,0)</f>
        <v>0</v>
      </c>
      <c r="Z341" s="1" t="n">
        <f aca="false">IF(Source!BI207=3,I340,0)</f>
        <v>0</v>
      </c>
      <c r="AA341" s="1" t="n">
        <f aca="false">IF(Source!BI207=4,I340,0)</f>
        <v>7457.84</v>
      </c>
    </row>
    <row r="343" customFormat="false" ht="15" hidden="false" customHeight="true" outlineLevel="0" collapsed="false">
      <c r="A343" s="37" t="str">
        <f aca="false">CONCATENATE("Итого по разделу: ",IF(Source!G209&lt;&gt;"Новый раздел",Source!G209,""))</f>
        <v>Итого по разделу: Демонтаж байпаса</v>
      </c>
      <c r="B343" s="37"/>
      <c r="C343" s="37"/>
      <c r="D343" s="37"/>
      <c r="E343" s="37"/>
      <c r="F343" s="37"/>
      <c r="G343" s="37"/>
      <c r="H343" s="38" t="n">
        <f aca="false">SUM(O291:O342)</f>
        <v>25579.71</v>
      </c>
      <c r="I343" s="38"/>
      <c r="J343" s="38" t="n">
        <f aca="false">SUM(P291:P342)</f>
        <v>227777.01</v>
      </c>
      <c r="K343" s="38"/>
      <c r="AF343" s="39" t="str">
        <f aca="false">CONCATENATE("Итого по разделу: ",IF(Source!G209&lt;&gt;"Новый раздел",Source!G209,""))</f>
        <v>Итого по разделу: Демонтаж байпаса</v>
      </c>
    </row>
    <row r="346" customFormat="false" ht="15" hidden="false" customHeight="true" outlineLevel="0" collapsed="false">
      <c r="A346" s="37" t="str">
        <f aca="false">CONCATENATE("Итого по локальной смете: ",IF(Source!G235&lt;&gt;"Новая локальная смета",Source!G235,""))</f>
        <v>Итого по локальной смете: </v>
      </c>
      <c r="B346" s="37"/>
      <c r="C346" s="37"/>
      <c r="D346" s="37"/>
      <c r="E346" s="37"/>
      <c r="F346" s="37"/>
      <c r="G346" s="37"/>
      <c r="H346" s="38" t="n">
        <f aca="false">SUM(O21:O345)</f>
        <v>1952759.58</v>
      </c>
      <c r="I346" s="38"/>
      <c r="J346" s="38" t="n">
        <f aca="false">SUM(P21:P345)</f>
        <v>14177853.29</v>
      </c>
      <c r="K346" s="38"/>
      <c r="AF346" s="39" t="str">
        <f aca="false">CONCATENATE("Итого по локальной смете: ",IF(Source!G235&lt;&gt;"Новая локальная смета",Source!G235,""))</f>
        <v>Итого по локальной смете: </v>
      </c>
    </row>
    <row r="347" customFormat="false" ht="14.25" hidden="false" customHeight="true" outlineLevel="0" collapsed="false">
      <c r="C347" s="40" t="s">
        <v>9</v>
      </c>
      <c r="D347" s="40"/>
      <c r="E347" s="40"/>
      <c r="F347" s="40"/>
      <c r="G347" s="40"/>
      <c r="H347" s="40"/>
      <c r="I347" s="40"/>
      <c r="J347" s="41" t="n">
        <f aca="false">J12*1000</f>
        <v>12722554.91</v>
      </c>
      <c r="K347" s="41"/>
      <c r="N347" s="40"/>
      <c r="O347" s="40"/>
      <c r="P347" s="40"/>
      <c r="Q347" s="40"/>
      <c r="R347" s="40"/>
      <c r="S347" s="40"/>
      <c r="T347" s="40"/>
      <c r="U347" s="41" t="n">
        <f aca="false">'[1]Смета по ТСН-2001'!U306</f>
        <v>0</v>
      </c>
      <c r="V347" s="41"/>
      <c r="W347" s="1" t="n">
        <f aca="false">'[1]Смета по ТСН-2001'!W306</f>
        <v>0</v>
      </c>
      <c r="X347" s="1" t="n">
        <f aca="false">'[1]Смета по ТСН-2001'!X306</f>
        <v>0</v>
      </c>
    </row>
    <row r="348" customFormat="false" ht="14.25" hidden="false" customHeight="true" outlineLevel="0" collapsed="false">
      <c r="C348" s="40" t="s">
        <v>10</v>
      </c>
      <c r="D348" s="40"/>
      <c r="E348" s="40"/>
      <c r="F348" s="40"/>
      <c r="G348" s="40"/>
      <c r="H348" s="40"/>
      <c r="I348" s="40"/>
      <c r="J348" s="41" t="n">
        <f aca="false">J13*1000</f>
        <v>0</v>
      </c>
      <c r="K348" s="41"/>
      <c r="N348" s="40"/>
      <c r="O348" s="40"/>
      <c r="P348" s="40"/>
      <c r="Q348" s="40"/>
      <c r="R348" s="40"/>
      <c r="S348" s="40"/>
      <c r="T348" s="40"/>
      <c r="U348" s="41" t="n">
        <f aca="false">'[1]Смета по ТСН-2001'!U307</f>
        <v>0</v>
      </c>
      <c r="V348" s="41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5" hidden="false" customHeight="true" outlineLevel="0" collapsed="false">
      <c r="C349" s="40" t="s">
        <v>11</v>
      </c>
      <c r="D349" s="40"/>
      <c r="E349" s="40"/>
      <c r="F349" s="40"/>
      <c r="G349" s="40"/>
      <c r="H349" s="40"/>
      <c r="I349" s="40"/>
      <c r="J349" s="41" t="n">
        <f aca="false">J14*1000</f>
        <v>0</v>
      </c>
      <c r="K349" s="41"/>
      <c r="N349" s="40"/>
      <c r="O349" s="40"/>
      <c r="P349" s="40"/>
      <c r="Q349" s="40"/>
      <c r="R349" s="40"/>
      <c r="S349" s="40"/>
      <c r="T349" s="40"/>
      <c r="U349" s="41" t="n">
        <f aca="false">'[1]Смета по ТСН-2001'!U308</f>
        <v>0</v>
      </c>
      <c r="V349" s="41"/>
      <c r="W349" s="1" t="n">
        <f aca="false">'[1]Смета по ТСН-2001'!W308</f>
        <v>0</v>
      </c>
      <c r="X349" s="1" t="n">
        <f aca="false">'[1]Смета по ТСН-2001'!X308</f>
        <v>0</v>
      </c>
      <c r="AF349" s="39" t="str">
        <f aca="false">CONCATENATE("Итого по смете: ",IF([2]Source!G275&lt;&gt;"Новый объект",[2]Source!G275,""))</f>
        <v>Итого по смете: Демонтаж. ПРОКЛАДКА ТРУБОПРОВОДОВ В НЕПРОХОДНОМ КАНАЛЕ ПРИ УСЛОВНОМ ДАВЛЕНИИ 1,6 МПА, ТЕМПЕРАТУРЕ 150 ГР. C ДИАМЕТРОМ ТРУБ, ММ 500  труба ППУ: 125,9кг/м*10м=1,259т; в лом: 115,64кг/м*10м=1,156т; изоляция в мусор: 1,259-1,156=0,103т</v>
      </c>
    </row>
    <row r="350" customFormat="false" ht="14.25" hidden="false" customHeight="true" outlineLevel="0" collapsed="false">
      <c r="C350" s="40" t="s">
        <v>31</v>
      </c>
      <c r="D350" s="40"/>
      <c r="E350" s="40"/>
      <c r="F350" s="40"/>
      <c r="G350" s="40"/>
      <c r="H350" s="40"/>
      <c r="I350" s="40"/>
      <c r="J350" s="41" t="n">
        <f aca="false">J15*1000</f>
        <v>1455298.38</v>
      </c>
      <c r="K350" s="41"/>
      <c r="N350" s="40"/>
      <c r="O350" s="40"/>
      <c r="P350" s="40"/>
      <c r="Q350" s="40"/>
      <c r="R350" s="40"/>
      <c r="S350" s="40"/>
      <c r="T350" s="40"/>
      <c r="U350" s="41" t="n">
        <f aca="false">'[1]Смета по ТСН-2001'!U309</f>
        <v>0</v>
      </c>
      <c r="V350" s="41"/>
      <c r="W350" s="1" t="n">
        <f aca="false">'[1]Смета по ТСН-2001'!W309</f>
        <v>0</v>
      </c>
      <c r="X350" s="1" t="n">
        <f aca="false">'[1]Смета по ТСН-2001'!X309</f>
        <v>0</v>
      </c>
    </row>
    <row r="351" customFormat="false" ht="14.25" hidden="false" customHeight="true" outlineLevel="0" collapsed="false">
      <c r="C351" s="40" t="s">
        <v>53</v>
      </c>
      <c r="D351" s="40"/>
      <c r="E351" s="40"/>
      <c r="F351" s="40"/>
      <c r="G351" s="40"/>
      <c r="H351" s="40"/>
      <c r="I351" s="40"/>
      <c r="J351" s="41" t="n">
        <f aca="false">(J347+J348)*1.5%</f>
        <v>190838.32365</v>
      </c>
      <c r="K351" s="41"/>
      <c r="N351" s="40"/>
      <c r="O351" s="40"/>
      <c r="P351" s="40"/>
      <c r="Q351" s="40"/>
      <c r="R351" s="40"/>
      <c r="S351" s="40"/>
      <c r="T351" s="40"/>
      <c r="U351" s="41" t="n">
        <f aca="false">'[1]Смета по ТСН-2001'!U310</f>
        <v>0</v>
      </c>
      <c r="V351" s="41"/>
      <c r="W351" s="1" t="n">
        <f aca="false">'[1]Смета по ТСН-2001'!W310</f>
        <v>0</v>
      </c>
      <c r="X351" s="1" t="n">
        <f aca="false">'[1]Смета по ТСН-2001'!X310</f>
        <v>0</v>
      </c>
    </row>
    <row r="352" customFormat="false" ht="14.25" hidden="false" customHeight="true" outlineLevel="0" collapsed="false">
      <c r="A352" s="42"/>
      <c r="B352" s="42"/>
      <c r="C352" s="37" t="s">
        <v>54</v>
      </c>
      <c r="D352" s="37"/>
      <c r="E352" s="37"/>
      <c r="F352" s="37"/>
      <c r="G352" s="37"/>
      <c r="H352" s="37"/>
      <c r="I352" s="37"/>
      <c r="J352" s="43" t="n">
        <f aca="false">J346+J351</f>
        <v>14368691.61365</v>
      </c>
      <c r="K352" s="43"/>
      <c r="L352" s="42"/>
      <c r="M352" s="42"/>
      <c r="N352" s="37"/>
      <c r="O352" s="37"/>
      <c r="P352" s="37"/>
      <c r="Q352" s="37"/>
      <c r="R352" s="37"/>
      <c r="S352" s="37"/>
      <c r="T352" s="37"/>
      <c r="U352" s="44" t="n">
        <f aca="false">'[1]Смета по ТСН-2001'!U311</f>
        <v>0</v>
      </c>
      <c r="V352" s="44"/>
      <c r="W352" s="42" t="n">
        <f aca="false">'[1]Смета по ТСН-2001'!W311</f>
        <v>0</v>
      </c>
      <c r="X352" s="42" t="n">
        <f aca="false">'[1]Смета по ТСН-2001'!X311</f>
        <v>0</v>
      </c>
    </row>
    <row r="353" customFormat="false" ht="14.25" hidden="false" customHeight="true" outlineLevel="0" collapsed="false">
      <c r="C353" s="40" t="s">
        <v>55</v>
      </c>
      <c r="D353" s="40"/>
      <c r="E353" s="40"/>
      <c r="F353" s="40"/>
      <c r="G353" s="40"/>
      <c r="H353" s="40"/>
      <c r="I353" s="40"/>
      <c r="J353" s="41" t="n">
        <f aca="false">J352*3%</f>
        <v>431060.7484095</v>
      </c>
      <c r="K353" s="41"/>
      <c r="N353" s="40"/>
      <c r="O353" s="40"/>
      <c r="P353" s="40"/>
      <c r="Q353" s="40"/>
      <c r="R353" s="40"/>
      <c r="S353" s="40"/>
      <c r="T353" s="40"/>
      <c r="U353" s="41" t="n">
        <f aca="false">'[1]Смета по ТСН-2001'!U312</f>
        <v>0</v>
      </c>
      <c r="V353" s="41"/>
      <c r="W353" s="1" t="n">
        <f aca="false">'[1]Смета по ТСН-2001'!W312</f>
        <v>0</v>
      </c>
      <c r="X353" s="1" t="n">
        <f aca="false">'[1]Смета по ТСН-2001'!X312</f>
        <v>0</v>
      </c>
    </row>
    <row r="354" customFormat="false" ht="14.25" hidden="false" customHeight="true" outlineLevel="0" collapsed="false">
      <c r="A354" s="42"/>
      <c r="B354" s="42"/>
      <c r="C354" s="37" t="s">
        <v>56</v>
      </c>
      <c r="D354" s="37"/>
      <c r="E354" s="37"/>
      <c r="F354" s="37"/>
      <c r="G354" s="37"/>
      <c r="H354" s="37"/>
      <c r="I354" s="37"/>
      <c r="J354" s="38" t="n">
        <f aca="false">J352+J353</f>
        <v>14799752.3620595</v>
      </c>
      <c r="K354" s="38"/>
      <c r="L354" s="42"/>
      <c r="M354" s="42"/>
      <c r="N354" s="37"/>
      <c r="O354" s="37"/>
      <c r="P354" s="37"/>
      <c r="Q354" s="37"/>
      <c r="R354" s="37"/>
      <c r="S354" s="37"/>
      <c r="T354" s="37"/>
      <c r="U354" s="38" t="n">
        <f aca="false">'[1]Смета по ТСН-2001'!U313</f>
        <v>0</v>
      </c>
      <c r="V354" s="38"/>
      <c r="W354" s="42" t="n">
        <f aca="false">'[1]Смета по ТСН-2001'!W313</f>
        <v>0</v>
      </c>
      <c r="X354" s="42" t="n">
        <f aca="false">'[1]Смета по ТСН-2001'!X313</f>
        <v>0</v>
      </c>
    </row>
    <row r="355" customFormat="false" ht="14.25" hidden="false" customHeight="true" outlineLevel="0" collapsed="false">
      <c r="C355" s="40" t="s">
        <v>9</v>
      </c>
      <c r="D355" s="40"/>
      <c r="E355" s="40"/>
      <c r="F355" s="40"/>
      <c r="G355" s="40"/>
      <c r="H355" s="40"/>
      <c r="I355" s="40"/>
      <c r="J355" s="41" t="n">
        <f aca="false">ROUND(J347*1.015*1.03,2)</f>
        <v>13300795.03</v>
      </c>
      <c r="K355" s="41"/>
      <c r="N355" s="40"/>
      <c r="O355" s="40"/>
      <c r="P355" s="40"/>
      <c r="Q355" s="40"/>
      <c r="R355" s="40"/>
      <c r="S355" s="40"/>
      <c r="T355" s="40"/>
      <c r="U355" s="41" t="n">
        <f aca="false">'[1]Смета по ТСН-2001'!U314</f>
        <v>0</v>
      </c>
      <c r="V355" s="41"/>
      <c r="W355" s="1" t="n">
        <f aca="false">'[1]Смета по ТСН-2001'!W314</f>
        <v>0</v>
      </c>
      <c r="X355" s="1" t="n">
        <f aca="false">'[1]Смета по ТСН-2001'!X314</f>
        <v>0</v>
      </c>
    </row>
    <row r="356" customFormat="false" ht="14.25" hidden="false" customHeight="true" outlineLevel="0" collapsed="false">
      <c r="C356" s="40" t="s">
        <v>10</v>
      </c>
      <c r="D356" s="40"/>
      <c r="E356" s="40"/>
      <c r="F356" s="40"/>
      <c r="G356" s="40"/>
      <c r="H356" s="40"/>
      <c r="I356" s="40"/>
      <c r="J356" s="41" t="n">
        <f aca="false">ROUND(J348*1.015*1.03,2)</f>
        <v>0</v>
      </c>
      <c r="K356" s="41"/>
      <c r="N356" s="40"/>
      <c r="O356" s="40"/>
      <c r="P356" s="40"/>
      <c r="Q356" s="40"/>
      <c r="R356" s="40"/>
      <c r="S356" s="40"/>
      <c r="T356" s="40"/>
      <c r="U356" s="41" t="n">
        <f aca="false">'[1]Смета по ТСН-2001'!U315</f>
        <v>0</v>
      </c>
      <c r="V356" s="41"/>
      <c r="W356" s="1" t="n">
        <f aca="false">'[1]Смета по ТСН-2001'!W315</f>
        <v>0</v>
      </c>
      <c r="X356" s="1" t="n">
        <f aca="false">'[1]Смета по ТСН-2001'!X315</f>
        <v>0</v>
      </c>
    </row>
    <row r="357" customFormat="false" ht="14.25" hidden="false" customHeight="true" outlineLevel="0" collapsed="false">
      <c r="C357" s="40" t="s">
        <v>11</v>
      </c>
      <c r="D357" s="40"/>
      <c r="E357" s="40"/>
      <c r="F357" s="40"/>
      <c r="G357" s="40"/>
      <c r="H357" s="40"/>
      <c r="I357" s="40"/>
      <c r="J357" s="41" t="n">
        <f aca="false">ROUND(J349*1.03,2)</f>
        <v>0</v>
      </c>
      <c r="K357" s="41"/>
      <c r="N357" s="40"/>
      <c r="O357" s="40"/>
      <c r="P357" s="40"/>
      <c r="Q357" s="40"/>
      <c r="R357" s="40"/>
      <c r="S357" s="40"/>
      <c r="T357" s="40"/>
      <c r="U357" s="41" t="n">
        <f aca="false">'[1]Смета по ТСН-2001'!U316</f>
        <v>0</v>
      </c>
      <c r="V357" s="41"/>
      <c r="W357" s="1" t="n">
        <f aca="false">'[1]Смета по ТСН-2001'!W316</f>
        <v>0</v>
      </c>
      <c r="X357" s="1" t="n">
        <f aca="false">'[1]Смета по ТСН-2001'!X316</f>
        <v>0</v>
      </c>
    </row>
    <row r="358" customFormat="false" ht="14.25" hidden="false" customHeight="true" outlineLevel="0" collapsed="false">
      <c r="C358" s="40" t="s">
        <v>31</v>
      </c>
      <c r="D358" s="40"/>
      <c r="E358" s="40"/>
      <c r="F358" s="40"/>
      <c r="G358" s="40"/>
      <c r="H358" s="40"/>
      <c r="I358" s="40"/>
      <c r="J358" s="41" t="n">
        <f aca="false">ROUND(J350*1.03,2)</f>
        <v>1498957.33</v>
      </c>
      <c r="K358" s="41"/>
    </row>
    <row r="359" customFormat="false" ht="42.75" hidden="false" customHeight="true" outlineLevel="0" collapsed="false">
      <c r="C359" s="45" t="s">
        <v>57</v>
      </c>
      <c r="D359" s="45"/>
      <c r="E359" s="45"/>
      <c r="F359" s="45"/>
      <c r="G359" s="46" t="n">
        <v>1.01</v>
      </c>
      <c r="H359" s="45"/>
      <c r="I359" s="45"/>
      <c r="J359" s="45"/>
      <c r="K359" s="47" t="n">
        <f aca="false">J354*G359</f>
        <v>14947749.8856801</v>
      </c>
    </row>
    <row r="360" customFormat="false" ht="14.25" hidden="false" customHeight="false" outlineLevel="0" collapsed="false">
      <c r="C360" s="14" t="s">
        <v>58</v>
      </c>
      <c r="D360" s="10"/>
      <c r="E360" s="10"/>
      <c r="F360" s="10"/>
      <c r="G360" s="10"/>
      <c r="H360" s="10"/>
      <c r="I360" s="10"/>
      <c r="J360" s="27"/>
      <c r="K360" s="27"/>
    </row>
    <row r="364" customFormat="false" ht="14.25" hidden="false" customHeight="true" outlineLevel="0" collapsed="false">
      <c r="B364" s="48" t="s">
        <v>59</v>
      </c>
      <c r="C364" s="48"/>
      <c r="D364" s="48"/>
      <c r="E364" s="48"/>
      <c r="F364" s="48"/>
      <c r="G364" s="48"/>
      <c r="J364" s="41" t="n">
        <f aca="false">8934.4*(0.148+0.15+0.103)</f>
        <v>3582.6944</v>
      </c>
      <c r="K364" s="41"/>
    </row>
    <row r="365" customFormat="false" ht="14.25" hidden="false" customHeight="false" outlineLevel="0" collapsed="false">
      <c r="B365" s="12" t="s">
        <v>60</v>
      </c>
      <c r="C365" s="12"/>
      <c r="D365" s="12"/>
      <c r="E365" s="12"/>
      <c r="F365" s="12"/>
      <c r="G365" s="12"/>
      <c r="H365" s="12"/>
      <c r="I365" s="12"/>
      <c r="J365" s="12"/>
      <c r="K365" s="12"/>
    </row>
    <row r="369" customFormat="false" ht="14.25" hidden="false" customHeight="false" outlineLevel="0" collapsed="false">
      <c r="A369" s="49"/>
      <c r="B369" s="50"/>
      <c r="C369" s="51"/>
      <c r="D369" s="51"/>
      <c r="E369" s="51"/>
      <c r="F369" s="51"/>
      <c r="G369" s="51"/>
      <c r="H369" s="52"/>
      <c r="I369" s="52"/>
      <c r="J369" s="53"/>
      <c r="K369" s="3"/>
    </row>
    <row r="370" customFormat="false" ht="14.25" hidden="false" customHeight="false" outlineLevel="0" collapsed="false">
      <c r="B370" s="3"/>
      <c r="C370" s="54"/>
      <c r="D370" s="54"/>
      <c r="E370" s="54"/>
      <c r="F370" s="54"/>
      <c r="G370" s="54"/>
      <c r="H370" s="54"/>
      <c r="I370" s="54"/>
      <c r="J370" s="55"/>
      <c r="K370" s="3"/>
    </row>
    <row r="371" customFormat="false" ht="14.2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4.25" hidden="false" customHeight="false" outlineLevel="0" collapsed="false">
      <c r="A372" s="49"/>
      <c r="B372" s="50"/>
      <c r="C372" s="51"/>
      <c r="D372" s="51"/>
      <c r="E372" s="51"/>
      <c r="F372" s="51"/>
      <c r="G372" s="51"/>
      <c r="H372" s="52"/>
      <c r="I372" s="52"/>
      <c r="J372" s="53"/>
      <c r="K372" s="3"/>
    </row>
    <row r="373" customFormat="false" ht="14.25" hidden="false" customHeight="false" outlineLevel="0" collapsed="false">
      <c r="B373" s="3"/>
      <c r="C373" s="54"/>
      <c r="D373" s="54"/>
      <c r="E373" s="54"/>
      <c r="F373" s="54"/>
      <c r="G373" s="54"/>
      <c r="H373" s="54"/>
      <c r="I373" s="54"/>
      <c r="J373" s="55"/>
      <c r="K373" s="3"/>
    </row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6:I156"/>
    <mergeCell ref="J156:K156"/>
    <mergeCell ref="H161:I161"/>
    <mergeCell ref="J161:K161"/>
    <mergeCell ref="H172:I172"/>
    <mergeCell ref="J172:K172"/>
    <mergeCell ref="H181:I181"/>
    <mergeCell ref="J181:K181"/>
    <mergeCell ref="H192:I192"/>
    <mergeCell ref="J192:K192"/>
    <mergeCell ref="H202:I202"/>
    <mergeCell ref="J202:K202"/>
    <mergeCell ref="H206:I206"/>
    <mergeCell ref="J206:K206"/>
    <mergeCell ref="H210:I210"/>
    <mergeCell ref="J210:K210"/>
    <mergeCell ref="H214:I214"/>
    <mergeCell ref="J214:K214"/>
    <mergeCell ref="H217:I217"/>
    <mergeCell ref="J217:K217"/>
    <mergeCell ref="A219:G219"/>
    <mergeCell ref="H219:I219"/>
    <mergeCell ref="J219:K219"/>
    <mergeCell ref="A222:K222"/>
    <mergeCell ref="H231:I231"/>
    <mergeCell ref="J231:K231"/>
    <mergeCell ref="H242:I242"/>
    <mergeCell ref="J242:K242"/>
    <mergeCell ref="H251:I251"/>
    <mergeCell ref="J251:K251"/>
    <mergeCell ref="H262:I262"/>
    <mergeCell ref="J262:K262"/>
    <mergeCell ref="H272:I272"/>
    <mergeCell ref="J272:K272"/>
    <mergeCell ref="H276:I276"/>
    <mergeCell ref="J276:K276"/>
    <mergeCell ref="H280:I280"/>
    <mergeCell ref="J280:K280"/>
    <mergeCell ref="H283:I283"/>
    <mergeCell ref="J283:K283"/>
    <mergeCell ref="H286:I286"/>
    <mergeCell ref="J286:K286"/>
    <mergeCell ref="A288:G288"/>
    <mergeCell ref="H288:I288"/>
    <mergeCell ref="J288:K288"/>
    <mergeCell ref="A291:K291"/>
    <mergeCell ref="H301:I301"/>
    <mergeCell ref="J301:K301"/>
    <mergeCell ref="H308:I308"/>
    <mergeCell ref="J308:K308"/>
    <mergeCell ref="H318:I318"/>
    <mergeCell ref="J318:K318"/>
    <mergeCell ref="H328:I328"/>
    <mergeCell ref="J328:K328"/>
    <mergeCell ref="H334:I334"/>
    <mergeCell ref="J334:K334"/>
    <mergeCell ref="H337:I337"/>
    <mergeCell ref="J337:K337"/>
    <mergeCell ref="H341:I341"/>
    <mergeCell ref="J341:K341"/>
    <mergeCell ref="A343:G343"/>
    <mergeCell ref="H343:I343"/>
    <mergeCell ref="J343:K343"/>
    <mergeCell ref="A346:G346"/>
    <mergeCell ref="H346:I346"/>
    <mergeCell ref="J346:K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N350:T350"/>
    <mergeCell ref="U350:V350"/>
    <mergeCell ref="C351:I351"/>
    <mergeCell ref="J351:K351"/>
    <mergeCell ref="N351:T351"/>
    <mergeCell ref="U351:V351"/>
    <mergeCell ref="C352:I352"/>
    <mergeCell ref="J352:K352"/>
    <mergeCell ref="N352:T352"/>
    <mergeCell ref="U352:V352"/>
    <mergeCell ref="C353:I353"/>
    <mergeCell ref="J353:K353"/>
    <mergeCell ref="N353:T353"/>
    <mergeCell ref="U353:V353"/>
    <mergeCell ref="C354:I354"/>
    <mergeCell ref="J354:K354"/>
    <mergeCell ref="N354:T354"/>
    <mergeCell ref="U354:V354"/>
    <mergeCell ref="C355:I355"/>
    <mergeCell ref="J355:K355"/>
    <mergeCell ref="N355:T355"/>
    <mergeCell ref="U355:V355"/>
    <mergeCell ref="C356:I356"/>
    <mergeCell ref="J356:K356"/>
    <mergeCell ref="N356:T356"/>
    <mergeCell ref="U356:V356"/>
    <mergeCell ref="C357:I357"/>
    <mergeCell ref="J357:K357"/>
    <mergeCell ref="N357:T357"/>
    <mergeCell ref="U357:V357"/>
    <mergeCell ref="C358:I358"/>
    <mergeCell ref="J358:K358"/>
    <mergeCell ref="J364:K364"/>
    <mergeCell ref="B365:K365"/>
    <mergeCell ref="H369:I369"/>
    <mergeCell ref="C370:I370"/>
    <mergeCell ref="H372:I372"/>
    <mergeCell ref="C373:I37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290</v>
      </c>
      <c r="C12" s="56" t="n">
        <v>0</v>
      </c>
      <c r="D12" s="56" t="n">
        <f aca="false">ROW(A261)</f>
        <v>261</v>
      </c>
      <c r="E12" s="56" t="n">
        <v>0</v>
      </c>
      <c r="F12" s="56" t="s">
        <v>64</v>
      </c>
      <c r="G12" s="56" t="s">
        <v>65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6</v>
      </c>
      <c r="BI12" s="56" t="s">
        <v>67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8</v>
      </c>
      <c r="BZ12" s="56" t="s">
        <v>69</v>
      </c>
      <c r="CA12" s="56" t="s">
        <v>70</v>
      </c>
      <c r="CB12" s="56" t="s">
        <v>70</v>
      </c>
      <c r="CC12" s="56" t="s">
        <v>70</v>
      </c>
      <c r="CD12" s="56" t="s">
        <v>70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61</f>
        <v>290</v>
      </c>
      <c r="C18" s="57" t="n">
        <f aca="false">C261</f>
        <v>1</v>
      </c>
      <c r="D18" s="57" t="n">
        <f aca="false">D261</f>
        <v>12</v>
      </c>
      <c r="E18" s="57" t="n">
        <f aca="false">E261</f>
        <v>0</v>
      </c>
      <c r="F18" s="57" t="str">
        <f aca="false">F261</f>
        <v>Новый объект</v>
      </c>
      <c r="G18" s="57" t="str">
        <f aca="false">G261</f>
        <v>Дыбенко, д.7</v>
      </c>
      <c r="H18" s="57"/>
      <c r="I18" s="57"/>
      <c r="J18" s="57"/>
      <c r="K18" s="57"/>
      <c r="L18" s="57"/>
      <c r="M18" s="57"/>
      <c r="N18" s="57"/>
      <c r="O18" s="57" t="n">
        <f aca="false">O261</f>
        <v>13680091.72</v>
      </c>
      <c r="P18" s="57" t="n">
        <f aca="false">P261</f>
        <v>5776560.87</v>
      </c>
      <c r="Q18" s="57" t="n">
        <f aca="false">Q261</f>
        <v>3636344.95</v>
      </c>
      <c r="R18" s="57" t="n">
        <f aca="false">R261</f>
        <v>53540.75</v>
      </c>
      <c r="S18" s="57" t="n">
        <f aca="false">S261</f>
        <v>4267185.9</v>
      </c>
      <c r="T18" s="57" t="n">
        <f aca="false">T261</f>
        <v>0</v>
      </c>
      <c r="U18" s="57" t="n">
        <f aca="false">U261</f>
        <v>984.443037348952</v>
      </c>
      <c r="V18" s="57" t="n">
        <f aca="false">V261</f>
        <v>0</v>
      </c>
      <c r="W18" s="57" t="n">
        <f aca="false">W261</f>
        <v>1309.45</v>
      </c>
      <c r="X18" s="57" t="n">
        <f aca="false">X261</f>
        <v>273268.76</v>
      </c>
      <c r="Y18" s="57" t="n">
        <f aca="false">Y261</f>
        <v>135079.77</v>
      </c>
      <c r="Z18" s="57" t="n">
        <f aca="false">Z261</f>
        <v>0</v>
      </c>
      <c r="AA18" s="57" t="n">
        <f aca="false">AA261</f>
        <v>0</v>
      </c>
      <c r="AB18" s="57" t="n">
        <f aca="false">AB261</f>
        <v>0</v>
      </c>
      <c r="AC18" s="57" t="n">
        <f aca="false">AC261</f>
        <v>0</v>
      </c>
      <c r="AD18" s="57" t="n">
        <f aca="false">AD261</f>
        <v>0</v>
      </c>
      <c r="AE18" s="57" t="n">
        <f aca="false">AE261</f>
        <v>0</v>
      </c>
      <c r="AF18" s="57" t="n">
        <f aca="false">AF261</f>
        <v>0</v>
      </c>
      <c r="AG18" s="57" t="n">
        <f aca="false">AG261</f>
        <v>0</v>
      </c>
      <c r="AH18" s="57" t="n">
        <f aca="false">AH261</f>
        <v>0</v>
      </c>
      <c r="AI18" s="57" t="n">
        <f aca="false">AI261</f>
        <v>0</v>
      </c>
      <c r="AJ18" s="57" t="n">
        <f aca="false">AJ261</f>
        <v>0</v>
      </c>
      <c r="AK18" s="57" t="n">
        <f aca="false">AK261</f>
        <v>0</v>
      </c>
      <c r="AL18" s="57" t="n">
        <f aca="false">AL261</f>
        <v>0</v>
      </c>
      <c r="AM18" s="57" t="n">
        <f aca="false">AM261</f>
        <v>0</v>
      </c>
      <c r="AN18" s="57" t="n">
        <f aca="false">AN261</f>
        <v>0</v>
      </c>
      <c r="AO18" s="57" t="n">
        <f aca="false">AO261</f>
        <v>0</v>
      </c>
      <c r="AP18" s="57" t="n">
        <f aca="false">AP261</f>
        <v>0</v>
      </c>
      <c r="AQ18" s="57" t="n">
        <f aca="false">AQ261</f>
        <v>0</v>
      </c>
      <c r="AR18" s="57" t="n">
        <f aca="false">AR261</f>
        <v>14177853.29</v>
      </c>
      <c r="AS18" s="57" t="n">
        <f aca="false">AS261</f>
        <v>12722554.91</v>
      </c>
      <c r="AT18" s="57" t="n">
        <f aca="false">AT261</f>
        <v>0</v>
      </c>
      <c r="AU18" s="57" t="n">
        <f aca="false">AU261</f>
        <v>1455298.38</v>
      </c>
      <c r="AV18" s="57" t="n">
        <f aca="false">AV261</f>
        <v>5776560.87</v>
      </c>
      <c r="AW18" s="57" t="n">
        <f aca="false">AW261</f>
        <v>5776560.87</v>
      </c>
      <c r="AX18" s="57" t="n">
        <f aca="false">AX261</f>
        <v>0</v>
      </c>
      <c r="AY18" s="57" t="n">
        <f aca="false">AY261</f>
        <v>5776560.87</v>
      </c>
      <c r="AZ18" s="57" t="n">
        <f aca="false">AZ261</f>
        <v>0</v>
      </c>
      <c r="BA18" s="57" t="n">
        <f aca="false">BA261</f>
        <v>0</v>
      </c>
      <c r="BB18" s="57" t="n">
        <f aca="false">BB261</f>
        <v>0</v>
      </c>
      <c r="BC18" s="57" t="n">
        <f aca="false">BC261</f>
        <v>0</v>
      </c>
      <c r="BD18" s="57" t="n">
        <f aca="false">BD261</f>
        <v>0</v>
      </c>
      <c r="BE18" s="57" t="n">
        <f aca="false">BE261</f>
        <v>0</v>
      </c>
      <c r="BF18" s="57" t="n">
        <f aca="false">BF261</f>
        <v>0</v>
      </c>
      <c r="BG18" s="57" t="n">
        <f aca="false">BG261</f>
        <v>0</v>
      </c>
      <c r="BH18" s="57" t="n">
        <f aca="false">BH261</f>
        <v>0</v>
      </c>
      <c r="BI18" s="57" t="n">
        <f aca="false">BI261</f>
        <v>0</v>
      </c>
      <c r="BJ18" s="57" t="n">
        <f aca="false">BJ261</f>
        <v>0</v>
      </c>
      <c r="BK18" s="57" t="n">
        <f aca="false">BK261</f>
        <v>0</v>
      </c>
      <c r="BL18" s="57" t="n">
        <f aca="false">BL261</f>
        <v>0</v>
      </c>
      <c r="BM18" s="57" t="n">
        <f aca="false">BM261</f>
        <v>0</v>
      </c>
      <c r="BN18" s="57" t="n">
        <f aca="false">BN261</f>
        <v>0</v>
      </c>
      <c r="BO18" s="58" t="n">
        <f aca="false">BO261</f>
        <v>0</v>
      </c>
      <c r="BP18" s="58" t="n">
        <f aca="false">BP261</f>
        <v>0</v>
      </c>
      <c r="BQ18" s="58" t="n">
        <f aca="false">BQ261</f>
        <v>0</v>
      </c>
      <c r="BR18" s="58" t="n">
        <f aca="false">BR261</f>
        <v>0</v>
      </c>
      <c r="BS18" s="58" t="n">
        <f aca="false">BS261</f>
        <v>0</v>
      </c>
      <c r="BT18" s="58" t="n">
        <f aca="false">BT261</f>
        <v>0</v>
      </c>
      <c r="BU18" s="58" t="n">
        <f aca="false">BU261</f>
        <v>0</v>
      </c>
      <c r="BV18" s="58" t="n">
        <f aca="false">BV261</f>
        <v>0</v>
      </c>
      <c r="BW18" s="58" t="n">
        <f aca="false">BW261</f>
        <v>0</v>
      </c>
      <c r="BX18" s="58" t="n">
        <f aca="false">BX261</f>
        <v>0</v>
      </c>
      <c r="BY18" s="58" t="n">
        <f aca="false">BY261</f>
        <v>0</v>
      </c>
      <c r="BZ18" s="58" t="n">
        <f aca="false">BZ261</f>
        <v>0</v>
      </c>
      <c r="CA18" s="58" t="n">
        <f aca="false">CA261</f>
        <v>0</v>
      </c>
      <c r="CB18" s="58" t="n">
        <f aca="false">CB261</f>
        <v>0</v>
      </c>
      <c r="CC18" s="58" t="n">
        <f aca="false">CC261</f>
        <v>0</v>
      </c>
      <c r="CD18" s="58" t="n">
        <f aca="false">CD261</f>
        <v>0</v>
      </c>
      <c r="CE18" s="58" t="n">
        <f aca="false">CE261</f>
        <v>0</v>
      </c>
      <c r="CF18" s="58" t="n">
        <f aca="false">CF261</f>
        <v>0</v>
      </c>
      <c r="CG18" s="58" t="n">
        <f aca="false">CG261</f>
        <v>0</v>
      </c>
      <c r="CH18" s="58" t="n">
        <f aca="false">CH261</f>
        <v>0</v>
      </c>
      <c r="CI18" s="58" t="n">
        <f aca="false">CI261</f>
        <v>0</v>
      </c>
      <c r="CJ18" s="58" t="n">
        <f aca="false">CJ261</f>
        <v>0</v>
      </c>
      <c r="CK18" s="58" t="n">
        <f aca="false">CK261</f>
        <v>0</v>
      </c>
      <c r="CL18" s="58" t="n">
        <f aca="false">CL261</f>
        <v>0</v>
      </c>
      <c r="CM18" s="58" t="n">
        <f aca="false">CM261</f>
        <v>0</v>
      </c>
      <c r="CN18" s="58" t="n">
        <f aca="false">CN261</f>
        <v>0</v>
      </c>
      <c r="CO18" s="58" t="n">
        <f aca="false">CO261</f>
        <v>0</v>
      </c>
      <c r="CP18" s="58" t="n">
        <f aca="false">CP261</f>
        <v>0</v>
      </c>
      <c r="CQ18" s="58" t="n">
        <f aca="false">CQ261</f>
        <v>0</v>
      </c>
      <c r="CR18" s="58" t="n">
        <f aca="false">CR261</f>
        <v>0</v>
      </c>
      <c r="CS18" s="58" t="n">
        <f aca="false">CS261</f>
        <v>0</v>
      </c>
      <c r="CT18" s="58" t="n">
        <f aca="false">CT261</f>
        <v>0</v>
      </c>
      <c r="CU18" s="58" t="n">
        <f aca="false">CU261</f>
        <v>0</v>
      </c>
      <c r="CV18" s="58" t="n">
        <f aca="false">CV261</f>
        <v>0</v>
      </c>
      <c r="CW18" s="58" t="n">
        <f aca="false">CW261</f>
        <v>0</v>
      </c>
      <c r="CX18" s="58" t="n">
        <f aca="false">CX261</f>
        <v>0</v>
      </c>
      <c r="CY18" s="58" t="n">
        <f aca="false">CY261</f>
        <v>0</v>
      </c>
      <c r="CZ18" s="58" t="n">
        <f aca="false">CZ261</f>
        <v>0</v>
      </c>
      <c r="DA18" s="58" t="n">
        <f aca="false">DA261</f>
        <v>0</v>
      </c>
      <c r="DB18" s="58" t="n">
        <f aca="false">DB261</f>
        <v>0</v>
      </c>
      <c r="DC18" s="58" t="n">
        <f aca="false">DC261</f>
        <v>0</v>
      </c>
      <c r="DD18" s="58" t="n">
        <f aca="false">DD261</f>
        <v>0</v>
      </c>
      <c r="DE18" s="58" t="n">
        <f aca="false">DE261</f>
        <v>0</v>
      </c>
      <c r="DF18" s="58" t="n">
        <f aca="false">DF261</f>
        <v>0</v>
      </c>
      <c r="DG18" s="58" t="n">
        <f aca="false">DG261</f>
        <v>0</v>
      </c>
      <c r="DH18" s="58" t="n">
        <f aca="false">DH261</f>
        <v>0</v>
      </c>
      <c r="DI18" s="58" t="n">
        <f aca="false">DI261</f>
        <v>0</v>
      </c>
      <c r="DJ18" s="58" t="n">
        <f aca="false">DJ261</f>
        <v>0</v>
      </c>
      <c r="DK18" s="58" t="n">
        <f aca="false">DK261</f>
        <v>0</v>
      </c>
      <c r="DL18" s="58" t="n">
        <f aca="false">DL261</f>
        <v>0</v>
      </c>
      <c r="DM18" s="58" t="n">
        <f aca="false">DM261</f>
        <v>0</v>
      </c>
      <c r="DN18" s="58" t="n">
        <f aca="false">DN261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35)</f>
        <v>235</v>
      </c>
      <c r="E20" s="56"/>
      <c r="F20" s="56" t="s">
        <v>71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35</f>
        <v>1</v>
      </c>
      <c r="C22" s="57" t="n">
        <f aca="false">C235</f>
        <v>3</v>
      </c>
      <c r="D22" s="57" t="n">
        <f aca="false">D235</f>
        <v>20</v>
      </c>
      <c r="E22" s="57" t="n">
        <f aca="false">E235</f>
        <v>0</v>
      </c>
      <c r="F22" s="57" t="str">
        <f aca="false">F235</f>
        <v>Новая локальная смета</v>
      </c>
      <c r="G22" s="57" t="str">
        <f aca="false">G235</f>
        <v/>
      </c>
      <c r="H22" s="57"/>
      <c r="I22" s="57"/>
      <c r="J22" s="57"/>
      <c r="K22" s="57"/>
      <c r="L22" s="57"/>
      <c r="M22" s="57"/>
      <c r="N22" s="57"/>
      <c r="O22" s="57" t="n">
        <f aca="false">O235</f>
        <v>13680091.72</v>
      </c>
      <c r="P22" s="57" t="n">
        <f aca="false">P235</f>
        <v>5776560.87</v>
      </c>
      <c r="Q22" s="57" t="n">
        <f aca="false">Q235</f>
        <v>3636344.95</v>
      </c>
      <c r="R22" s="57" t="n">
        <f aca="false">R235</f>
        <v>53540.75</v>
      </c>
      <c r="S22" s="57" t="n">
        <f aca="false">S235</f>
        <v>4267185.9</v>
      </c>
      <c r="T22" s="57" t="n">
        <f aca="false">T235</f>
        <v>0</v>
      </c>
      <c r="U22" s="57" t="n">
        <f aca="false">U235</f>
        <v>984.443037348952</v>
      </c>
      <c r="V22" s="57" t="n">
        <f aca="false">V235</f>
        <v>0</v>
      </c>
      <c r="W22" s="57" t="n">
        <f aca="false">W235</f>
        <v>1309.45</v>
      </c>
      <c r="X22" s="57" t="n">
        <f aca="false">X235</f>
        <v>273268.76</v>
      </c>
      <c r="Y22" s="57" t="n">
        <f aca="false">Y235</f>
        <v>135079.77</v>
      </c>
      <c r="Z22" s="57" t="n">
        <f aca="false">Z235</f>
        <v>0</v>
      </c>
      <c r="AA22" s="57" t="n">
        <f aca="false">AA235</f>
        <v>0</v>
      </c>
      <c r="AB22" s="57" t="n">
        <f aca="false">AB235</f>
        <v>0</v>
      </c>
      <c r="AC22" s="57" t="n">
        <f aca="false">AC235</f>
        <v>0</v>
      </c>
      <c r="AD22" s="57" t="n">
        <f aca="false">AD235</f>
        <v>0</v>
      </c>
      <c r="AE22" s="57" t="n">
        <f aca="false">AE235</f>
        <v>0</v>
      </c>
      <c r="AF22" s="57" t="n">
        <f aca="false">AF235</f>
        <v>0</v>
      </c>
      <c r="AG22" s="57" t="n">
        <f aca="false">AG235</f>
        <v>0</v>
      </c>
      <c r="AH22" s="57" t="n">
        <f aca="false">AH235</f>
        <v>0</v>
      </c>
      <c r="AI22" s="57" t="n">
        <f aca="false">AI235</f>
        <v>0</v>
      </c>
      <c r="AJ22" s="57" t="n">
        <f aca="false">AJ235</f>
        <v>0</v>
      </c>
      <c r="AK22" s="57" t="n">
        <f aca="false">AK235</f>
        <v>0</v>
      </c>
      <c r="AL22" s="57" t="n">
        <f aca="false">AL235</f>
        <v>0</v>
      </c>
      <c r="AM22" s="57" t="n">
        <f aca="false">AM235</f>
        <v>0</v>
      </c>
      <c r="AN22" s="57" t="n">
        <f aca="false">AN235</f>
        <v>0</v>
      </c>
      <c r="AO22" s="57" t="n">
        <f aca="false">AO235</f>
        <v>0</v>
      </c>
      <c r="AP22" s="57" t="n">
        <f aca="false">AP235</f>
        <v>0</v>
      </c>
      <c r="AQ22" s="57" t="n">
        <f aca="false">AQ235</f>
        <v>0</v>
      </c>
      <c r="AR22" s="57" t="n">
        <f aca="false">AR235</f>
        <v>14177853.29</v>
      </c>
      <c r="AS22" s="57" t="n">
        <f aca="false">AS235</f>
        <v>12722554.91</v>
      </c>
      <c r="AT22" s="57" t="n">
        <f aca="false">AT235</f>
        <v>0</v>
      </c>
      <c r="AU22" s="57" t="n">
        <f aca="false">AU235</f>
        <v>1455298.38</v>
      </c>
      <c r="AV22" s="57" t="n">
        <f aca="false">AV235</f>
        <v>5776560.87</v>
      </c>
      <c r="AW22" s="57" t="n">
        <f aca="false">AW235</f>
        <v>5776560.87</v>
      </c>
      <c r="AX22" s="57" t="n">
        <f aca="false">AX235</f>
        <v>0</v>
      </c>
      <c r="AY22" s="57" t="n">
        <f aca="false">AY235</f>
        <v>5776560.87</v>
      </c>
      <c r="AZ22" s="57" t="n">
        <f aca="false">AZ235</f>
        <v>0</v>
      </c>
      <c r="BA22" s="57" t="n">
        <f aca="false">BA235</f>
        <v>0</v>
      </c>
      <c r="BB22" s="57" t="n">
        <f aca="false">BB235</f>
        <v>0</v>
      </c>
      <c r="BC22" s="57" t="n">
        <f aca="false">BC235</f>
        <v>0</v>
      </c>
      <c r="BD22" s="57" t="n">
        <f aca="false">BD235</f>
        <v>0</v>
      </c>
      <c r="BE22" s="57" t="n">
        <f aca="false">BE235</f>
        <v>0</v>
      </c>
      <c r="BF22" s="57" t="n">
        <f aca="false">BF235</f>
        <v>0</v>
      </c>
      <c r="BG22" s="57" t="n">
        <f aca="false">BG235</f>
        <v>0</v>
      </c>
      <c r="BH22" s="57" t="n">
        <f aca="false">BH235</f>
        <v>0</v>
      </c>
      <c r="BI22" s="57" t="n">
        <f aca="false">BI235</f>
        <v>0</v>
      </c>
      <c r="BJ22" s="57" t="n">
        <f aca="false">BJ235</f>
        <v>0</v>
      </c>
      <c r="BK22" s="57" t="n">
        <f aca="false">BK235</f>
        <v>0</v>
      </c>
      <c r="BL22" s="57" t="n">
        <f aca="false">BL235</f>
        <v>0</v>
      </c>
      <c r="BM22" s="57" t="n">
        <f aca="false">BM235</f>
        <v>0</v>
      </c>
      <c r="BN22" s="57" t="n">
        <f aca="false">BN235</f>
        <v>0</v>
      </c>
      <c r="BO22" s="58" t="n">
        <f aca="false">BO235</f>
        <v>0</v>
      </c>
      <c r="BP22" s="58" t="n">
        <f aca="false">BP235</f>
        <v>0</v>
      </c>
      <c r="BQ22" s="58" t="n">
        <f aca="false">BQ235</f>
        <v>0</v>
      </c>
      <c r="BR22" s="58" t="n">
        <f aca="false">BR235</f>
        <v>0</v>
      </c>
      <c r="BS22" s="58" t="n">
        <f aca="false">BS235</f>
        <v>0</v>
      </c>
      <c r="BT22" s="58" t="n">
        <f aca="false">BT235</f>
        <v>0</v>
      </c>
      <c r="BU22" s="58" t="n">
        <f aca="false">BU235</f>
        <v>0</v>
      </c>
      <c r="BV22" s="58" t="n">
        <f aca="false">BV235</f>
        <v>0</v>
      </c>
      <c r="BW22" s="58" t="n">
        <f aca="false">BW235</f>
        <v>0</v>
      </c>
      <c r="BX22" s="58" t="n">
        <f aca="false">BX235</f>
        <v>0</v>
      </c>
      <c r="BY22" s="58" t="n">
        <f aca="false">BY235</f>
        <v>0</v>
      </c>
      <c r="BZ22" s="58" t="n">
        <f aca="false">BZ235</f>
        <v>0</v>
      </c>
      <c r="CA22" s="58" t="n">
        <f aca="false">CA235</f>
        <v>0</v>
      </c>
      <c r="CB22" s="58" t="n">
        <f aca="false">CB235</f>
        <v>0</v>
      </c>
      <c r="CC22" s="58" t="n">
        <f aca="false">CC235</f>
        <v>0</v>
      </c>
      <c r="CD22" s="58" t="n">
        <f aca="false">CD235</f>
        <v>0</v>
      </c>
      <c r="CE22" s="58" t="n">
        <f aca="false">CE235</f>
        <v>0</v>
      </c>
      <c r="CF22" s="58" t="n">
        <f aca="false">CF235</f>
        <v>0</v>
      </c>
      <c r="CG22" s="58" t="n">
        <f aca="false">CG235</f>
        <v>0</v>
      </c>
      <c r="CH22" s="58" t="n">
        <f aca="false">CH235</f>
        <v>0</v>
      </c>
      <c r="CI22" s="58" t="n">
        <f aca="false">CI235</f>
        <v>0</v>
      </c>
      <c r="CJ22" s="58" t="n">
        <f aca="false">CJ235</f>
        <v>0</v>
      </c>
      <c r="CK22" s="58" t="n">
        <f aca="false">CK235</f>
        <v>0</v>
      </c>
      <c r="CL22" s="58" t="n">
        <f aca="false">CL235</f>
        <v>0</v>
      </c>
      <c r="CM22" s="58" t="n">
        <f aca="false">CM235</f>
        <v>0</v>
      </c>
      <c r="CN22" s="58" t="n">
        <f aca="false">CN235</f>
        <v>0</v>
      </c>
      <c r="CO22" s="58" t="n">
        <f aca="false">CO235</f>
        <v>0</v>
      </c>
      <c r="CP22" s="58" t="n">
        <f aca="false">CP235</f>
        <v>0</v>
      </c>
      <c r="CQ22" s="58" t="n">
        <f aca="false">CQ235</f>
        <v>0</v>
      </c>
      <c r="CR22" s="58" t="n">
        <f aca="false">CR235</f>
        <v>0</v>
      </c>
      <c r="CS22" s="58" t="n">
        <f aca="false">CS235</f>
        <v>0</v>
      </c>
      <c r="CT22" s="58" t="n">
        <f aca="false">CT235</f>
        <v>0</v>
      </c>
      <c r="CU22" s="58" t="n">
        <f aca="false">CU235</f>
        <v>0</v>
      </c>
      <c r="CV22" s="58" t="n">
        <f aca="false">CV235</f>
        <v>0</v>
      </c>
      <c r="CW22" s="58" t="n">
        <f aca="false">CW235</f>
        <v>0</v>
      </c>
      <c r="CX22" s="58" t="n">
        <f aca="false">CX235</f>
        <v>0</v>
      </c>
      <c r="CY22" s="58" t="n">
        <f aca="false">CY235</f>
        <v>0</v>
      </c>
      <c r="CZ22" s="58" t="n">
        <f aca="false">CZ235</f>
        <v>0</v>
      </c>
      <c r="DA22" s="58" t="n">
        <f aca="false">DA235</f>
        <v>0</v>
      </c>
      <c r="DB22" s="58" t="n">
        <f aca="false">DB235</f>
        <v>0</v>
      </c>
      <c r="DC22" s="58" t="n">
        <f aca="false">DC235</f>
        <v>0</v>
      </c>
      <c r="DD22" s="58" t="n">
        <f aca="false">DD235</f>
        <v>0</v>
      </c>
      <c r="DE22" s="58" t="n">
        <f aca="false">DE235</f>
        <v>0</v>
      </c>
      <c r="DF22" s="58" t="n">
        <f aca="false">DF235</f>
        <v>0</v>
      </c>
      <c r="DG22" s="58" t="n">
        <f aca="false">DG235</f>
        <v>0</v>
      </c>
      <c r="DH22" s="58" t="n">
        <f aca="false">DH235</f>
        <v>0</v>
      </c>
      <c r="DI22" s="58" t="n">
        <f aca="false">DI235</f>
        <v>0</v>
      </c>
      <c r="DJ22" s="58" t="n">
        <f aca="false">DJ235</f>
        <v>0</v>
      </c>
      <c r="DK22" s="58" t="n">
        <f aca="false">DK235</f>
        <v>0</v>
      </c>
      <c r="DL22" s="58" t="n">
        <f aca="false">DL235</f>
        <v>0</v>
      </c>
      <c r="DM22" s="58" t="n">
        <f aca="false">DM235</f>
        <v>0</v>
      </c>
      <c r="DN22" s="58" t="n">
        <f aca="false">DN235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2</v>
      </c>
      <c r="G24" s="56" t="s">
        <v>73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 125 ППУ-ПЭ в полупроходном канале - 100 п.м</v>
      </c>
      <c r="H26" s="57"/>
      <c r="I26" s="57"/>
      <c r="J26" s="57"/>
      <c r="K26" s="57"/>
      <c r="L26" s="57"/>
      <c r="M26" s="57"/>
      <c r="N26" s="57"/>
      <c r="O26" s="57" t="n">
        <f aca="false">O42</f>
        <v>11259823.51</v>
      </c>
      <c r="P26" s="57" t="n">
        <f aca="false">P42</f>
        <v>4737041.84</v>
      </c>
      <c r="Q26" s="57" t="n">
        <f aca="false">Q42</f>
        <v>3158799.24</v>
      </c>
      <c r="R26" s="57" t="n">
        <f aca="false">R42</f>
        <v>45513.49</v>
      </c>
      <c r="S26" s="57" t="n">
        <f aca="false">S42</f>
        <v>3363982.43</v>
      </c>
      <c r="T26" s="57" t="n">
        <f aca="false">T42</f>
        <v>0</v>
      </c>
      <c r="U26" s="57" t="n">
        <f aca="false">U42</f>
        <v>638.6084387712</v>
      </c>
      <c r="V26" s="57" t="n">
        <f aca="false">V42</f>
        <v>0</v>
      </c>
      <c r="W26" s="57" t="n">
        <f aca="false">W42</f>
        <v>1165.7</v>
      </c>
      <c r="X26" s="57" t="n">
        <f aca="false">X42</f>
        <v>179486.39</v>
      </c>
      <c r="Y26" s="57" t="n">
        <f aca="false">Y42</f>
        <v>91497.93</v>
      </c>
      <c r="Z26" s="57" t="n">
        <f aca="false">Z42</f>
        <v>0</v>
      </c>
      <c r="AA26" s="57" t="n">
        <f aca="false">AA42</f>
        <v>0</v>
      </c>
      <c r="AB26" s="57" t="n">
        <f aca="false">AB42</f>
        <v>11259823.51</v>
      </c>
      <c r="AC26" s="57" t="n">
        <f aca="false">AC42</f>
        <v>4737041.84</v>
      </c>
      <c r="AD26" s="57" t="n">
        <f aca="false">AD42</f>
        <v>3158799.24</v>
      </c>
      <c r="AE26" s="57" t="n">
        <f aca="false">AE42</f>
        <v>45513.49</v>
      </c>
      <c r="AF26" s="57" t="n">
        <f aca="false">AF42</f>
        <v>3363982.43</v>
      </c>
      <c r="AG26" s="57" t="n">
        <f aca="false">AG42</f>
        <v>0</v>
      </c>
      <c r="AH26" s="57" t="n">
        <f aca="false">AH42</f>
        <v>638.6084387712</v>
      </c>
      <c r="AI26" s="57" t="n">
        <f aca="false">AI42</f>
        <v>0</v>
      </c>
      <c r="AJ26" s="57" t="n">
        <f aca="false">AJ42</f>
        <v>1165.7</v>
      </c>
      <c r="AK26" s="57" t="n">
        <f aca="false">AK42</f>
        <v>179486.39</v>
      </c>
      <c r="AL26" s="57" t="n">
        <f aca="false">AL42</f>
        <v>91497.93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11606815.35</v>
      </c>
      <c r="AS26" s="57" t="n">
        <f aca="false">AS42</f>
        <v>10313665.45</v>
      </c>
      <c r="AT26" s="57" t="n">
        <f aca="false">AT42</f>
        <v>0</v>
      </c>
      <c r="AU26" s="57" t="n">
        <f aca="false">AU42</f>
        <v>1293149.9</v>
      </c>
      <c r="AV26" s="57" t="n">
        <f aca="false">AV42</f>
        <v>4737041.84</v>
      </c>
      <c r="AW26" s="57" t="n">
        <f aca="false">AW42</f>
        <v>4737041.84</v>
      </c>
      <c r="AX26" s="57" t="n">
        <f aca="false">AX42</f>
        <v>0</v>
      </c>
      <c r="AY26" s="57" t="n">
        <f aca="false">AY42</f>
        <v>4737041.84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11606815.35</v>
      </c>
      <c r="BF26" s="57" t="n">
        <f aca="false">BF42</f>
        <v>10313665.45</v>
      </c>
      <c r="BG26" s="57" t="n">
        <f aca="false">BG42</f>
        <v>0</v>
      </c>
      <c r="BH26" s="57" t="n">
        <f aca="false">BH42</f>
        <v>1293149.9</v>
      </c>
      <c r="BI26" s="57" t="n">
        <f aca="false">BI42</f>
        <v>4737041.84</v>
      </c>
      <c r="BJ26" s="57" t="n">
        <f aca="false">BJ42</f>
        <v>4737041.84</v>
      </c>
      <c r="BK26" s="57" t="n">
        <f aca="false">BK42</f>
        <v>0</v>
      </c>
      <c r="BL26" s="57" t="n">
        <f aca="false">BL42</f>
        <v>4737041.84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100</v>
      </c>
      <c r="J28" s="0" t="n">
        <v>0</v>
      </c>
      <c r="O28" s="0" t="n">
        <f aca="false">ROUND(CP28,2)</f>
        <v>9347552.45</v>
      </c>
      <c r="P28" s="0" t="n">
        <f aca="false">ROUND(CQ28*I28,2)</f>
        <v>4385280</v>
      </c>
      <c r="Q28" s="0" t="n">
        <f aca="false">ROUND(CR28*I28,2)</f>
        <v>1758985.54</v>
      </c>
      <c r="R28" s="0" t="n">
        <f aca="false">ROUND(CS28*I28,2)</f>
        <v>0</v>
      </c>
      <c r="S28" s="0" t="n">
        <f aca="false">ROUND(CT28*I28,2)</f>
        <v>3203286.9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5.7</v>
      </c>
      <c r="X28" s="0" t="n">
        <f aca="false">ROUND(CY28,2)</f>
        <v>0</v>
      </c>
      <c r="Y28" s="0" t="n">
        <f aca="false">ROUND(CZ28,2)</f>
        <v>0</v>
      </c>
      <c r="AA28" s="0" t="n">
        <v>91759967</v>
      </c>
      <c r="AB28" s="0" t="n">
        <f aca="false">ROUND((AC28+AD28+AF28),6)</f>
        <v>11611.114</v>
      </c>
      <c r="AC28" s="0" t="n">
        <f aca="false">ROUND(((ES28*0.96)),6)</f>
        <v>7680</v>
      </c>
      <c r="AD28" s="0" t="n">
        <f aca="false">ROUND(((ET28*1.15*0.98)),6)</f>
        <v>1665.706</v>
      </c>
      <c r="AE28" s="0" t="n">
        <f aca="false">ROUND(((EU28*1.15*0.98)),6)</f>
        <v>0</v>
      </c>
      <c r="AF28" s="0" t="n">
        <f aca="false">ROUND(((EV28*1.15*0.96)),6)</f>
        <v>2265.408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8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9</v>
      </c>
      <c r="CO28" s="0" t="n">
        <v>0</v>
      </c>
      <c r="CP28" s="0" t="n">
        <f aca="false">(P28+Q28+S28)</f>
        <v>9347552.45</v>
      </c>
      <c r="CQ28" s="0" t="n">
        <f aca="false">(AC28*BC28*AW28)</f>
        <v>43852.8</v>
      </c>
      <c r="CR28" s="0" t="n">
        <f aca="false">(AD28*BB28*AV28)</f>
        <v>17589.85536</v>
      </c>
      <c r="CS28" s="0" t="n">
        <f aca="false">(AE28*BS28*AV28)</f>
        <v>0</v>
      </c>
      <c r="CT28" s="0" t="n">
        <f aca="false">(AF28*BA28*AV28)</f>
        <v>32032.8691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0</v>
      </c>
      <c r="DE28" s="0" t="s">
        <v>81</v>
      </c>
      <c r="DF28" s="0" t="s">
        <v>81</v>
      </c>
      <c r="DG28" s="0" t="s">
        <v>82</v>
      </c>
      <c r="DI28" s="0" t="s">
        <v>82</v>
      </c>
      <c r="DJ28" s="0" t="s">
        <v>8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7</v>
      </c>
      <c r="DW28" s="0" t="s">
        <v>77</v>
      </c>
      <c r="DX28" s="0" t="n">
        <v>1</v>
      </c>
      <c r="EE28" s="0" t="n">
        <v>33196057</v>
      </c>
      <c r="EF28" s="0" t="n">
        <v>160</v>
      </c>
      <c r="EG28" s="0" t="s">
        <v>83</v>
      </c>
      <c r="EH28" s="0" t="n">
        <v>0</v>
      </c>
      <c r="EJ28" s="0" t="n">
        <v>1</v>
      </c>
      <c r="EK28" s="0" t="n">
        <v>1114</v>
      </c>
      <c r="EL28" s="0" t="s">
        <v>84</v>
      </c>
      <c r="EM28" s="0" t="s">
        <v>85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9347552.45</v>
      </c>
      <c r="GN28" s="0" t="n">
        <f aca="false">ROUND(IF(OR(BI28=0,BI28=1),O28+X28+Y28+GK28,0),2)</f>
        <v>9347552.4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f aca="false">I28*J29</f>
        <v>-9</v>
      </c>
      <c r="J29" s="0" t="n">
        <v>-0.09</v>
      </c>
      <c r="O29" s="0" t="n">
        <f aca="false">ROUND(CP29,2)</f>
        <v>-21104.99</v>
      </c>
      <c r="P29" s="0" t="n">
        <f aca="false">ROUND(CQ29*I29,2)</f>
        <v>-21104.9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1759967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90</v>
      </c>
      <c r="BM29" s="0" t="n">
        <v>1114</v>
      </c>
      <c r="BN29" s="0" t="n">
        <v>0</v>
      </c>
      <c r="BO29" s="0" t="s">
        <v>87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1104.99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9</v>
      </c>
      <c r="DW29" s="0" t="s">
        <v>89</v>
      </c>
      <c r="DX29" s="0" t="n">
        <v>1</v>
      </c>
      <c r="EE29" s="0" t="n">
        <v>33196057</v>
      </c>
      <c r="EF29" s="0" t="n">
        <v>160</v>
      </c>
      <c r="EG29" s="0" t="s">
        <v>83</v>
      </c>
      <c r="EH29" s="0" t="n">
        <v>0</v>
      </c>
      <c r="EJ29" s="0" t="n">
        <v>1</v>
      </c>
      <c r="EK29" s="0" t="n">
        <v>1114</v>
      </c>
      <c r="EL29" s="0" t="s">
        <v>84</v>
      </c>
      <c r="EM29" s="0" t="s">
        <v>85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1104.99</v>
      </c>
      <c r="GN29" s="0" t="n">
        <f aca="false">ROUND(IF(OR(BI29=0,BI29=1),O29+X29+Y29+GK29,0),2)</f>
        <v>-21104.9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1</v>
      </c>
      <c r="F30" s="0" t="s">
        <v>92</v>
      </c>
      <c r="G30" s="0" t="s">
        <v>93</v>
      </c>
      <c r="H30" s="0" t="s">
        <v>77</v>
      </c>
      <c r="I30" s="0" t="n">
        <f aca="false">I28*J30</f>
        <v>200</v>
      </c>
      <c r="J30" s="0" t="n">
        <v>2</v>
      </c>
      <c r="O30" s="0" t="n">
        <f aca="false">ROUND(CP30,2)</f>
        <v>253274.26</v>
      </c>
      <c r="P30" s="0" t="n">
        <f aca="false">ROUND(CQ30*I30,2)</f>
        <v>253274.26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1759967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4</v>
      </c>
      <c r="BM30" s="0" t="n">
        <v>1114</v>
      </c>
      <c r="BN30" s="0" t="n">
        <v>0</v>
      </c>
      <c r="BO30" s="0" t="s">
        <v>92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3274.26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7</v>
      </c>
      <c r="DW30" s="0" t="s">
        <v>77</v>
      </c>
      <c r="DX30" s="0" t="n">
        <v>1</v>
      </c>
      <c r="EE30" s="0" t="n">
        <v>33196057</v>
      </c>
      <c r="EF30" s="0" t="n">
        <v>160</v>
      </c>
      <c r="EG30" s="0" t="s">
        <v>83</v>
      </c>
      <c r="EH30" s="0" t="n">
        <v>0</v>
      </c>
      <c r="EJ30" s="0" t="n">
        <v>1</v>
      </c>
      <c r="EK30" s="0" t="n">
        <v>1114</v>
      </c>
      <c r="EL30" s="0" t="s">
        <v>84</v>
      </c>
      <c r="EM30" s="0" t="s">
        <v>85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53274.26</v>
      </c>
      <c r="GN30" s="0" t="n">
        <f aca="false">ROUND(IF(OR(BI30=0,BI30=1),O30+X30+Y30+GK30,0),2)</f>
        <v>253274.2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f aca="false">I28*J31</f>
        <v>-411.3984</v>
      </c>
      <c r="J31" s="0" t="n">
        <v>-4.11398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175996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8</v>
      </c>
      <c r="DW31" s="0" t="s">
        <v>98</v>
      </c>
      <c r="DX31" s="0" t="n">
        <v>1000</v>
      </c>
      <c r="EE31" s="0" t="n">
        <v>33196057</v>
      </c>
      <c r="EF31" s="0" t="n">
        <v>160</v>
      </c>
      <c r="EG31" s="0" t="s">
        <v>83</v>
      </c>
      <c r="EH31" s="0" t="n">
        <v>0</v>
      </c>
      <c r="EJ31" s="0" t="n">
        <v>1</v>
      </c>
      <c r="EK31" s="0" t="n">
        <v>1114</v>
      </c>
      <c r="EL31" s="0" t="s">
        <v>84</v>
      </c>
      <c r="EM31" s="0" t="s">
        <v>85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9</v>
      </c>
      <c r="F32" s="0" t="s">
        <v>96</v>
      </c>
      <c r="G32" s="0" t="s">
        <v>100</v>
      </c>
      <c r="H32" s="0" t="s">
        <v>89</v>
      </c>
      <c r="I32" s="0" t="n">
        <f aca="false">I28*J32</f>
        <v>-1119.072</v>
      </c>
      <c r="J32" s="0" t="n">
        <v>-11.190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1759967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9</v>
      </c>
      <c r="DW32" s="0" t="s">
        <v>89</v>
      </c>
      <c r="DX32" s="0" t="n">
        <v>1</v>
      </c>
      <c r="EE32" s="0" t="n">
        <v>33196057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1</v>
      </c>
      <c r="F33" s="0" t="s">
        <v>102</v>
      </c>
      <c r="G33" s="0" t="s">
        <v>103</v>
      </c>
      <c r="H33" s="0" t="s">
        <v>104</v>
      </c>
      <c r="I33" s="0" t="n">
        <v>26</v>
      </c>
      <c r="J33" s="0" t="n">
        <v>0</v>
      </c>
      <c r="O33" s="0" t="n">
        <f aca="false">ROUND(CP33,2)</f>
        <v>47582.73</v>
      </c>
      <c r="P33" s="0" t="n">
        <f aca="false">ROUND(CQ33*I33,2)</f>
        <v>3996.51</v>
      </c>
      <c r="Q33" s="0" t="n">
        <f aca="false">ROUND(CR33*I33,2)</f>
        <v>13033.04</v>
      </c>
      <c r="R33" s="0" t="n">
        <f aca="false">ROUND(CS33*I33,2)</f>
        <v>6667.67</v>
      </c>
      <c r="S33" s="0" t="n">
        <f aca="false">ROUND(CT33*I33,2)</f>
        <v>30553.18</v>
      </c>
      <c r="T33" s="0" t="n">
        <f aca="false">ROUND(CU33*I33,2)</f>
        <v>0</v>
      </c>
      <c r="U33" s="0" t="n">
        <f aca="false">CV33*I33</f>
        <v>103.36669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4219.56</v>
      </c>
      <c r="Y33" s="0" t="n">
        <f aca="false">ROUND(CZ33,2)</f>
        <v>17415.31</v>
      </c>
      <c r="AA33" s="0" t="n">
        <v>91759967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5</v>
      </c>
      <c r="BM33" s="0" t="n">
        <v>142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7582.73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175.1224710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4219.5616</v>
      </c>
      <c r="CZ33" s="0" t="n">
        <f aca="false">S33*(CA33/100)</f>
        <v>17415.3126</v>
      </c>
      <c r="DE33" s="0" t="s">
        <v>106</v>
      </c>
      <c r="DF33" s="0" t="s">
        <v>106</v>
      </c>
      <c r="DG33" s="0" t="s">
        <v>106</v>
      </c>
      <c r="DI33" s="0" t="s">
        <v>106</v>
      </c>
      <c r="DJ33" s="0" t="s">
        <v>106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4</v>
      </c>
      <c r="DW33" s="0" t="s">
        <v>104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7</v>
      </c>
      <c r="EM33" s="0" t="s">
        <v>108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1135.01</v>
      </c>
      <c r="GL33" s="0" t="n">
        <f aca="false">ROUND(IF(AND(BH33=3,BI33=3,FS33&lt;&gt;0),P33,0),2)</f>
        <v>0</v>
      </c>
      <c r="GM33" s="0" t="n">
        <f aca="false">O33+X33+Y33+GK33</f>
        <v>110352.61</v>
      </c>
      <c r="GN33" s="0" t="n">
        <f aca="false">ROUND(IF(OR(BI33=0,BI33=1),O33+X33+Y33+GK33,0),2)</f>
        <v>110352.6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9</v>
      </c>
      <c r="F34" s="0" t="s">
        <v>110</v>
      </c>
      <c r="G34" s="0" t="s">
        <v>111</v>
      </c>
      <c r="H34" s="0" t="s">
        <v>104</v>
      </c>
      <c r="I34" s="0" t="n">
        <v>26</v>
      </c>
      <c r="J34" s="0" t="n">
        <v>0</v>
      </c>
      <c r="O34" s="0" t="n">
        <f aca="false">ROUND(CP34,2)</f>
        <v>146381.57</v>
      </c>
      <c r="P34" s="0" t="n">
        <f aca="false">ROUND(CQ34*I34,2)</f>
        <v>1580.5</v>
      </c>
      <c r="Q34" s="0" t="n">
        <f aca="false">ROUND(CR34*I34,2)</f>
        <v>17942.69</v>
      </c>
      <c r="R34" s="0" t="n">
        <f aca="false">ROUND(CS34*I34,2)</f>
        <v>6127.35</v>
      </c>
      <c r="S34" s="0" t="n">
        <f aca="false">ROUND(CT34*I34,2)</f>
        <v>126858.38</v>
      </c>
      <c r="T34" s="0" t="n">
        <f aca="false">ROUND(CU34*I34,2)</f>
        <v>0</v>
      </c>
      <c r="U34" s="0" t="n">
        <f aca="false">CV34*I34</f>
        <v>516.8334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42081.39</v>
      </c>
      <c r="Y34" s="0" t="n">
        <f aca="false">ROUND(CZ34,2)</f>
        <v>72309.28</v>
      </c>
      <c r="AA34" s="0" t="n">
        <v>91759967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49</v>
      </c>
      <c r="BH34" s="0" t="n">
        <v>0</v>
      </c>
      <c r="BI34" s="0" t="n">
        <v>1</v>
      </c>
      <c r="BJ34" s="0" t="s">
        <v>112</v>
      </c>
      <c r="BM34" s="0" t="n">
        <v>142</v>
      </c>
      <c r="BN34" s="0" t="n">
        <v>0</v>
      </c>
      <c r="BO34" s="0" t="s">
        <v>110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46381.57</v>
      </c>
      <c r="CQ34" s="0" t="n">
        <f aca="false">(AC34*BC34*AW34)</f>
        <v>60.7884198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42081.3856</v>
      </c>
      <c r="CZ34" s="0" t="n">
        <f aca="false">S34*(CA34/100)</f>
        <v>72309.2766</v>
      </c>
      <c r="DE34" s="0" t="s">
        <v>106</v>
      </c>
      <c r="DF34" s="0" t="s">
        <v>106</v>
      </c>
      <c r="DG34" s="0" t="s">
        <v>106</v>
      </c>
      <c r="DI34" s="0" t="s">
        <v>106</v>
      </c>
      <c r="DJ34" s="0" t="s">
        <v>106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4</v>
      </c>
      <c r="DW34" s="0" t="s">
        <v>104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7</v>
      </c>
      <c r="EM34" s="0" t="s">
        <v>108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0232.67</v>
      </c>
      <c r="GL34" s="0" t="n">
        <f aca="false">ROUND(IF(AND(BH34=3,BI34=3,FS34&lt;&gt;0),P34,0),2)</f>
        <v>0</v>
      </c>
      <c r="GM34" s="0" t="n">
        <f aca="false">O34+X34+Y34+GK34</f>
        <v>371004.91</v>
      </c>
      <c r="GN34" s="0" t="n">
        <f aca="false">ROUND(IF(OR(BI34=0,BI34=1),O34+X34+Y34+GK34,0),2)</f>
        <v>371004.9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3</v>
      </c>
      <c r="F35" s="0" t="s">
        <v>114</v>
      </c>
      <c r="G35" s="0" t="s">
        <v>115</v>
      </c>
      <c r="H35" s="0" t="s">
        <v>116</v>
      </c>
      <c r="I35" s="0" t="n">
        <f aca="false">I34*J35</f>
        <v>26</v>
      </c>
      <c r="J35" s="0" t="n">
        <v>1</v>
      </c>
      <c r="O35" s="0" t="n">
        <f aca="false">ROUND(CP35,2)</f>
        <v>114015.56</v>
      </c>
      <c r="P35" s="0" t="n">
        <f aca="false">ROUND(CQ35*I35,2)</f>
        <v>114015.5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1759967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17</v>
      </c>
      <c r="BM35" s="0" t="n">
        <v>142</v>
      </c>
      <c r="BN35" s="0" t="n">
        <v>0</v>
      </c>
      <c r="BO35" s="0" t="s">
        <v>114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4015.56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6</v>
      </c>
      <c r="DW35" s="0" t="s">
        <v>116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7</v>
      </c>
      <c r="EM35" s="0" t="s">
        <v>108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14015.56</v>
      </c>
      <c r="GN35" s="0" t="n">
        <f aca="false">ROUND(IF(OR(BI35=0,BI35=1),O35+X35+Y35+GK35,0),2)</f>
        <v>114015.5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8</v>
      </c>
      <c r="F36" s="0" t="s">
        <v>119</v>
      </c>
      <c r="G36" s="0" t="s">
        <v>120</v>
      </c>
      <c r="H36" s="0" t="s">
        <v>121</v>
      </c>
      <c r="I36" s="0" t="n">
        <f aca="false">ROUND(1119.072/100,9)</f>
        <v>11.19072</v>
      </c>
      <c r="J36" s="0" t="n">
        <v>0</v>
      </c>
      <c r="O36" s="0" t="n">
        <f aca="false">ROUND(CP36,2)</f>
        <v>78972.03</v>
      </c>
      <c r="P36" s="0" t="n">
        <f aca="false">ROUND(CQ36*I36,2)</f>
        <v>0</v>
      </c>
      <c r="Q36" s="0" t="n">
        <f aca="false">ROUND(CR36*I36,2)</f>
        <v>75688.07</v>
      </c>
      <c r="R36" s="0" t="n">
        <f aca="false">ROUND(CS36*I36,2)</f>
        <v>32718.47</v>
      </c>
      <c r="S36" s="0" t="n">
        <f aca="false">ROUND(CT36*I36,2)</f>
        <v>3283.96</v>
      </c>
      <c r="T36" s="0" t="n">
        <f aca="false">ROUND(CU36*I36,2)</f>
        <v>0</v>
      </c>
      <c r="U36" s="0" t="n">
        <f aca="false">CV36*I36</f>
        <v>18.408286771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185.44</v>
      </c>
      <c r="Y36" s="0" t="n">
        <f aca="false">ROUND(CZ36,2)</f>
        <v>1773.34</v>
      </c>
      <c r="AA36" s="0" t="n">
        <v>91759967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2</v>
      </c>
      <c r="BM36" s="0" t="n">
        <v>2</v>
      </c>
      <c r="BN36" s="0" t="n">
        <v>0</v>
      </c>
      <c r="BO36" s="0" t="s">
        <v>119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8972.03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185.4412</v>
      </c>
      <c r="CZ36" s="0" t="n">
        <f aca="false">S36*(CA36/100)</f>
        <v>1773.338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1</v>
      </c>
      <c r="DW36" s="0" t="s">
        <v>12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3</v>
      </c>
      <c r="EM36" s="0" t="s">
        <v>124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4639.84</v>
      </c>
      <c r="GL36" s="0" t="n">
        <f aca="false">ROUND(IF(AND(BH36=3,BI36=3,FS36&lt;&gt;0),P36,0),2)</f>
        <v>0</v>
      </c>
      <c r="GM36" s="0" t="n">
        <f aca="false">O36+X36+Y36+GK36</f>
        <v>138570.65</v>
      </c>
      <c r="GN36" s="0" t="n">
        <f aca="false">ROUND(IF(OR(BI36=0,BI36=1),O36+X36+Y36+GK36,0),2)</f>
        <v>138570.6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5</v>
      </c>
      <c r="F37" s="0" t="s">
        <v>126</v>
      </c>
      <c r="G37" s="0" t="s">
        <v>127</v>
      </c>
      <c r="H37" s="0" t="s">
        <v>89</v>
      </c>
      <c r="I37" s="0" t="n">
        <f aca="false">ROUND(I36*100,9)</f>
        <v>1119.072</v>
      </c>
      <c r="J37" s="0" t="n">
        <v>0</v>
      </c>
      <c r="O37" s="0" t="n">
        <f aca="false">ROUND(CP37,2)</f>
        <v>833001.83</v>
      </c>
      <c r="P37" s="0" t="n">
        <f aca="false">ROUND(CQ37*I37,2)</f>
        <v>0</v>
      </c>
      <c r="Q37" s="0" t="n">
        <f aca="false">ROUND(CR37*I37,2)</f>
        <v>833001.8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1759967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28</v>
      </c>
      <c r="BM37" s="0" t="n">
        <v>1111</v>
      </c>
      <c r="BN37" s="0" t="n">
        <v>0</v>
      </c>
      <c r="BO37" s="0" t="s">
        <v>126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33001.83</v>
      </c>
      <c r="CQ37" s="0" t="n">
        <f aca="false">(AC37*BC37*AW37)</f>
        <v>0</v>
      </c>
      <c r="CR37" s="0" t="n">
        <f aca="false">(AD37*BB37*AV37)</f>
        <v>744.36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9</v>
      </c>
      <c r="DW37" s="0" t="s">
        <v>89</v>
      </c>
      <c r="DX37" s="0" t="n">
        <v>1</v>
      </c>
      <c r="EE37" s="0" t="n">
        <v>33196047</v>
      </c>
      <c r="EF37" s="0" t="n">
        <v>150</v>
      </c>
      <c r="EG37" s="0" t="s">
        <v>129</v>
      </c>
      <c r="EH37" s="0" t="n">
        <v>0</v>
      </c>
      <c r="EJ37" s="0" t="n">
        <v>4</v>
      </c>
      <c r="EK37" s="0" t="n">
        <v>1111</v>
      </c>
      <c r="EL37" s="0" t="s">
        <v>130</v>
      </c>
      <c r="EM37" s="0" t="s">
        <v>131</v>
      </c>
      <c r="EQ37" s="0" t="n">
        <v>256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33001.8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33001.83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2</v>
      </c>
      <c r="F38" s="0" t="s">
        <v>133</v>
      </c>
      <c r="G38" s="0" t="s">
        <v>134</v>
      </c>
      <c r="H38" s="0" t="s">
        <v>98</v>
      </c>
      <c r="I38" s="0" t="n">
        <f aca="false">ROUND(I37*1.8,9)</f>
        <v>2014.3296</v>
      </c>
      <c r="J38" s="0" t="n">
        <v>0</v>
      </c>
      <c r="O38" s="0" t="n">
        <f aca="false">ROUND(CP38,2)</f>
        <v>182206.59</v>
      </c>
      <c r="P38" s="0" t="n">
        <f aca="false">ROUND(CQ38*I38,2)</f>
        <v>0</v>
      </c>
      <c r="Q38" s="0" t="n">
        <f aca="false">ROUND(CR38*I38,2)</f>
        <v>182206.5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1759967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5</v>
      </c>
      <c r="BM38" s="0" t="n">
        <v>1111</v>
      </c>
      <c r="BN38" s="0" t="n">
        <v>0</v>
      </c>
      <c r="BO38" s="0" t="s">
        <v>133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82206.5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8</v>
      </c>
      <c r="DW38" s="0" t="s">
        <v>98</v>
      </c>
      <c r="DX38" s="0" t="n">
        <v>1000</v>
      </c>
      <c r="EE38" s="0" t="n">
        <v>33196047</v>
      </c>
      <c r="EF38" s="0" t="n">
        <v>150</v>
      </c>
      <c r="EG38" s="0" t="s">
        <v>129</v>
      </c>
      <c r="EH38" s="0" t="n">
        <v>0</v>
      </c>
      <c r="EJ38" s="0" t="n">
        <v>4</v>
      </c>
      <c r="EK38" s="0" t="n">
        <v>1111</v>
      </c>
      <c r="EL38" s="0" t="s">
        <v>130</v>
      </c>
      <c r="EM38" s="0" t="s">
        <v>131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82206.5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82206.59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6</v>
      </c>
      <c r="F39" s="0" t="s">
        <v>137</v>
      </c>
      <c r="G39" s="0" t="s">
        <v>138</v>
      </c>
      <c r="H39" s="0" t="s">
        <v>98</v>
      </c>
      <c r="I39" s="0" t="n">
        <v>411.398</v>
      </c>
      <c r="J39" s="0" t="n">
        <v>0</v>
      </c>
      <c r="O39" s="0" t="n">
        <f aca="false">ROUND(CP39,2)</f>
        <v>194423.57</v>
      </c>
      <c r="P39" s="0" t="n">
        <f aca="false">ROUND(CQ39*I39,2)</f>
        <v>0</v>
      </c>
      <c r="Q39" s="0" t="n">
        <f aca="false">ROUND(CR39*I39,2)</f>
        <v>194423.5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759967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39</v>
      </c>
      <c r="BM39" s="0" t="n">
        <v>1113</v>
      </c>
      <c r="BN39" s="0" t="n">
        <v>0</v>
      </c>
      <c r="BO39" s="0" t="s">
        <v>137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4423.57</v>
      </c>
      <c r="CQ39" s="0" t="n">
        <f aca="false">(AC39*BC39*AW39)</f>
        <v>0</v>
      </c>
      <c r="CR39" s="0" t="n">
        <f aca="false">(AD39*BB39*AV39)</f>
        <v>472.592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8</v>
      </c>
      <c r="DW39" s="0" t="s">
        <v>98</v>
      </c>
      <c r="DX39" s="0" t="n">
        <v>1000</v>
      </c>
      <c r="EE39" s="0" t="n">
        <v>33196053</v>
      </c>
      <c r="EF39" s="0" t="n">
        <v>150</v>
      </c>
      <c r="EG39" s="0" t="s">
        <v>129</v>
      </c>
      <c r="EH39" s="0" t="n">
        <v>0</v>
      </c>
      <c r="EJ39" s="0" t="n">
        <v>4</v>
      </c>
      <c r="EK39" s="0" t="n">
        <v>1113</v>
      </c>
      <c r="EL39" s="0" t="s">
        <v>140</v>
      </c>
      <c r="EM39" s="0" t="s">
        <v>141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94423.5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94423.57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2</v>
      </c>
      <c r="F40" s="0" t="s">
        <v>143</v>
      </c>
      <c r="G40" s="0" t="s">
        <v>144</v>
      </c>
      <c r="H40" s="0" t="s">
        <v>98</v>
      </c>
      <c r="I40" s="0" t="n">
        <f aca="false">ROUND(I39,9)</f>
        <v>411.398</v>
      </c>
      <c r="J40" s="0" t="n">
        <v>0</v>
      </c>
      <c r="O40" s="0" t="n">
        <f aca="false">ROUND(CP40,2)</f>
        <v>83517.91</v>
      </c>
      <c r="P40" s="0" t="n">
        <f aca="false">ROUND(CQ40*I40,2)</f>
        <v>0</v>
      </c>
      <c r="Q40" s="0" t="n">
        <f aca="false">ROUND(CR40*I40,2)</f>
        <v>83517.9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1759967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5</v>
      </c>
      <c r="BM40" s="0" t="n">
        <v>1110</v>
      </c>
      <c r="BN40" s="0" t="n">
        <v>0</v>
      </c>
      <c r="BO40" s="0" t="s">
        <v>143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83517.91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8</v>
      </c>
      <c r="DW40" s="0" t="s">
        <v>98</v>
      </c>
      <c r="DX40" s="0" t="n">
        <v>1000</v>
      </c>
      <c r="EE40" s="0" t="n">
        <v>33196043</v>
      </c>
      <c r="EF40" s="0" t="n">
        <v>150</v>
      </c>
      <c r="EG40" s="0" t="s">
        <v>129</v>
      </c>
      <c r="EH40" s="0" t="n">
        <v>0</v>
      </c>
      <c r="EJ40" s="0" t="n">
        <v>4</v>
      </c>
      <c r="EK40" s="0" t="n">
        <v>1110</v>
      </c>
      <c r="EL40" s="0" t="s">
        <v>146</v>
      </c>
      <c r="EM40" s="0" t="s">
        <v>147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83517.9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83517.91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 125 ППУ-ПЭ в полупроходном канале - 100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11259823.51</v>
      </c>
      <c r="P42" s="57" t="n">
        <f aca="false">ROUND(AC42,2)</f>
        <v>4737041.84</v>
      </c>
      <c r="Q42" s="57" t="n">
        <f aca="false">ROUND(AD42,2)</f>
        <v>3158799.24</v>
      </c>
      <c r="R42" s="57" t="n">
        <f aca="false">ROUND(AE42,2)</f>
        <v>45513.49</v>
      </c>
      <c r="S42" s="57" t="n">
        <f aca="false">ROUND(AF42,2)</f>
        <v>3363982.43</v>
      </c>
      <c r="T42" s="57" t="n">
        <f aca="false">ROUND(AG42,2)</f>
        <v>0</v>
      </c>
      <c r="U42" s="57" t="n">
        <f aca="false">AH42</f>
        <v>638.6084387712</v>
      </c>
      <c r="V42" s="57" t="n">
        <f aca="false">AI42</f>
        <v>0</v>
      </c>
      <c r="W42" s="57" t="n">
        <f aca="false">ROUND(AJ42,2)</f>
        <v>1165.7</v>
      </c>
      <c r="X42" s="57" t="n">
        <f aca="false">ROUND(AK42,2)</f>
        <v>179486.39</v>
      </c>
      <c r="Y42" s="57" t="n">
        <f aca="false">ROUND(AL42,2)</f>
        <v>91497.93</v>
      </c>
      <c r="Z42" s="57"/>
      <c r="AA42" s="57"/>
      <c r="AB42" s="57" t="n">
        <f aca="false">ROUND(SUMIF(AA28:AA40,"=91759967",O28:O40),2)</f>
        <v>11259823.51</v>
      </c>
      <c r="AC42" s="57" t="n">
        <f aca="false">ROUND(SUMIF(AA28:AA40,"=91759967",P28:P40),2)</f>
        <v>4737041.84</v>
      </c>
      <c r="AD42" s="57" t="n">
        <f aca="false">ROUND(SUMIF(AA28:AA40,"=91759967",Q28:Q40),2)</f>
        <v>3158799.24</v>
      </c>
      <c r="AE42" s="57" t="n">
        <f aca="false">ROUND(SUMIF(AA28:AA40,"=91759967",R28:R40),2)</f>
        <v>45513.49</v>
      </c>
      <c r="AF42" s="57" t="n">
        <f aca="false">ROUND(SUMIF(AA28:AA40,"=91759967",S28:S40),2)</f>
        <v>3363982.43</v>
      </c>
      <c r="AG42" s="57" t="n">
        <f aca="false">ROUND(SUMIF(AA28:AA40,"=91759967",T28:T40),2)</f>
        <v>0</v>
      </c>
      <c r="AH42" s="57" t="n">
        <f aca="false">SUMIF(AA28:AA40,"=91759967",U28:U40)</f>
        <v>638.6084387712</v>
      </c>
      <c r="AI42" s="57" t="n">
        <f aca="false">SUMIF(AA28:AA40,"=91759967",V28:V40)</f>
        <v>0</v>
      </c>
      <c r="AJ42" s="57" t="n">
        <f aca="false">ROUND(SUMIF(AA28:AA40,"=91759967",W28:W40),2)</f>
        <v>1165.7</v>
      </c>
      <c r="AK42" s="57" t="n">
        <f aca="false">ROUND(SUMIF(AA28:AA40,"=91759967",X28:X40),2)</f>
        <v>179486.39</v>
      </c>
      <c r="AL42" s="57" t="n">
        <f aca="false">ROUND(SUMIF(AA28:AA40,"=91759967",Y28:Y40),2)</f>
        <v>91497.93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11606815.35</v>
      </c>
      <c r="AS42" s="57" t="n">
        <f aca="false">ROUND(BF42,2)</f>
        <v>10313665.45</v>
      </c>
      <c r="AT42" s="57" t="n">
        <f aca="false">ROUND(BG42,2)</f>
        <v>0</v>
      </c>
      <c r="AU42" s="57" t="n">
        <f aca="false">ROUND(BH42,2)</f>
        <v>1293149.9</v>
      </c>
      <c r="AV42" s="57" t="n">
        <f aca="false">ROUND(BI42,2)</f>
        <v>4737041.84</v>
      </c>
      <c r="AW42" s="57" t="n">
        <f aca="false">ROUND(BJ42,2)</f>
        <v>4737041.84</v>
      </c>
      <c r="AX42" s="57" t="n">
        <f aca="false">ROUND(BK42,2)</f>
        <v>0</v>
      </c>
      <c r="AY42" s="57" t="n">
        <f aca="false">ROUND(BL42,2)</f>
        <v>4737041.84</v>
      </c>
      <c r="AZ42" s="57" t="n">
        <f aca="false">ROUND(BM42,2)</f>
        <v>0</v>
      </c>
      <c r="BA42" s="57"/>
      <c r="BB42" s="57" t="n">
        <f aca="false">ROUND(SUMIF(AA28:AA40,"=91759967",FQ28:FQ40),2)</f>
        <v>0</v>
      </c>
      <c r="BC42" s="57" t="n">
        <f aca="false">ROUND(SUMIF(AA28:AA40,"=91759967",FR28:FR40),2)</f>
        <v>0</v>
      </c>
      <c r="BD42" s="57" t="n">
        <f aca="false">ROUND(SUMIF(AA28:AA40,"=91759967",GL28:GL40),2)</f>
        <v>0</v>
      </c>
      <c r="BE42" s="57" t="n">
        <f aca="false">ROUND(SUMIF(AA28:AA40,"=91759967",GM28:GM40),2)</f>
        <v>11606815.35</v>
      </c>
      <c r="BF42" s="57" t="n">
        <f aca="false">ROUND(SUMIF(AA28:AA40,"=91759967",GN28:GN40),2)</f>
        <v>10313665.45</v>
      </c>
      <c r="BG42" s="57" t="n">
        <f aca="false">ROUND(SUMIF(AA28:AA40,"=91759967",GO28:GO40),2)</f>
        <v>0</v>
      </c>
      <c r="BH42" s="57" t="n">
        <f aca="false">ROUND(SUMIF(AA28:AA40,"=91759967",GP28:GP40),2)</f>
        <v>1293149.9</v>
      </c>
      <c r="BI42" s="57" t="n">
        <f aca="false">AC42-BB42</f>
        <v>4737041.84</v>
      </c>
      <c r="BJ42" s="57" t="n">
        <f aca="false">AC42-BC42</f>
        <v>4737041.84</v>
      </c>
      <c r="BK42" s="57" t="n">
        <f aca="false">BB42-BD42</f>
        <v>0</v>
      </c>
      <c r="BL42" s="57" t="n">
        <f aca="false">AC42-BB42-BC42+BD42</f>
        <v>4737041.84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11259823.51</v>
      </c>
      <c r="G44" s="59" t="s">
        <v>148</v>
      </c>
      <c r="H44" s="59" t="s">
        <v>149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4737041.84</v>
      </c>
      <c r="G45" s="59" t="s">
        <v>150</v>
      </c>
      <c r="H45" s="59" t="s">
        <v>151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52</v>
      </c>
      <c r="H46" s="59" t="s">
        <v>153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4737041.84</v>
      </c>
      <c r="G47" s="59" t="s">
        <v>154</v>
      </c>
      <c r="H47" s="59" t="s">
        <v>155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4737041.84</v>
      </c>
      <c r="G48" s="59" t="s">
        <v>156</v>
      </c>
      <c r="H48" s="59" t="s">
        <v>157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58</v>
      </c>
      <c r="H49" s="59" t="s">
        <v>159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4737041.84</v>
      </c>
      <c r="G50" s="59" t="s">
        <v>160</v>
      </c>
      <c r="H50" s="59" t="s">
        <v>161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62</v>
      </c>
      <c r="H51" s="59" t="s">
        <v>163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64</v>
      </c>
      <c r="H52" s="59" t="s">
        <v>165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66</v>
      </c>
      <c r="H53" s="59" t="s">
        <v>167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3158799.24</v>
      </c>
      <c r="G54" s="59" t="s">
        <v>168</v>
      </c>
      <c r="H54" s="59" t="s">
        <v>169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45513.49</v>
      </c>
      <c r="G55" s="59" t="s">
        <v>170</v>
      </c>
      <c r="H55" s="59" t="s">
        <v>171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3363982.43</v>
      </c>
      <c r="G56" s="59" t="s">
        <v>172</v>
      </c>
      <c r="H56" s="59" t="s">
        <v>173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10313665.45</v>
      </c>
      <c r="G57" s="59" t="s">
        <v>174</v>
      </c>
      <c r="H57" s="59" t="s">
        <v>175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76</v>
      </c>
      <c r="H58" s="59" t="s">
        <v>177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1293149.9</v>
      </c>
      <c r="G59" s="59" t="s">
        <v>31</v>
      </c>
      <c r="H59" s="59" t="s">
        <v>178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79</v>
      </c>
      <c r="H60" s="59" t="s">
        <v>180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638.6084387712</v>
      </c>
      <c r="G61" s="59" t="s">
        <v>181</v>
      </c>
      <c r="H61" s="59" t="s">
        <v>182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83</v>
      </c>
      <c r="H62" s="59" t="s">
        <v>184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1165.7</v>
      </c>
      <c r="G63" s="59" t="s">
        <v>185</v>
      </c>
      <c r="H63" s="59" t="s">
        <v>186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179486.39</v>
      </c>
      <c r="G64" s="59" t="s">
        <v>187</v>
      </c>
      <c r="H64" s="59" t="s">
        <v>188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91497.93</v>
      </c>
      <c r="G65" s="59" t="s">
        <v>189</v>
      </c>
      <c r="H65" s="59" t="s">
        <v>190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11606815.35</v>
      </c>
      <c r="G66" s="59" t="s">
        <v>191</v>
      </c>
      <c r="H66" s="59" t="s">
        <v>192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4)</f>
        <v>84</v>
      </c>
      <c r="E68" s="56"/>
      <c r="F68" s="56" t="s">
        <v>72</v>
      </c>
      <c r="G68" s="56" t="s">
        <v>193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4</f>
        <v>1</v>
      </c>
      <c r="C70" s="57" t="n">
        <f aca="false">C84</f>
        <v>4</v>
      </c>
      <c r="D70" s="57" t="n">
        <f aca="false">D84</f>
        <v>68</v>
      </c>
      <c r="E70" s="57" t="n">
        <f aca="false">E84</f>
        <v>0</v>
      </c>
      <c r="F70" s="57" t="str">
        <f aca="false">F84</f>
        <v>Новый раздел</v>
      </c>
      <c r="G70" s="57" t="str">
        <f aca="false">G84</f>
        <v>Тепловая сеть 2Ду 125 ППУ-ПЭ бесканально - 10 п.м</v>
      </c>
      <c r="H70" s="57"/>
      <c r="I70" s="57"/>
      <c r="J70" s="57"/>
      <c r="K70" s="57"/>
      <c r="L70" s="57"/>
      <c r="M70" s="57"/>
      <c r="N70" s="57"/>
      <c r="O70" s="57" t="n">
        <f aca="false">O84</f>
        <v>398920.73</v>
      </c>
      <c r="P70" s="57" t="n">
        <f aca="false">P84</f>
        <v>176448.2</v>
      </c>
      <c r="Q70" s="57" t="n">
        <f aca="false">Q84</f>
        <v>71156.63</v>
      </c>
      <c r="R70" s="57" t="n">
        <f aca="false">R84</f>
        <v>1810.26</v>
      </c>
      <c r="S70" s="57" t="n">
        <f aca="false">S84</f>
        <v>151315.9</v>
      </c>
      <c r="T70" s="57" t="n">
        <f aca="false">T84</f>
        <v>0</v>
      </c>
      <c r="U70" s="57" t="n">
        <f aca="false">U84</f>
        <v>16.3439272176</v>
      </c>
      <c r="V70" s="57" t="n">
        <f aca="false">V84</f>
        <v>0</v>
      </c>
      <c r="W70" s="57" t="n">
        <f aca="false">W84</f>
        <v>28.76</v>
      </c>
      <c r="X70" s="57" t="n">
        <f aca="false">X84</f>
        <v>5340.93</v>
      </c>
      <c r="Y70" s="57" t="n">
        <f aca="false">Y84</f>
        <v>2721.8</v>
      </c>
      <c r="Z70" s="57" t="n">
        <f aca="false">Z84</f>
        <v>0</v>
      </c>
      <c r="AA70" s="57" t="n">
        <f aca="false">AA84</f>
        <v>0</v>
      </c>
      <c r="AB70" s="57" t="n">
        <f aca="false">AB84</f>
        <v>398920.73</v>
      </c>
      <c r="AC70" s="57" t="n">
        <f aca="false">AC84</f>
        <v>176448.2</v>
      </c>
      <c r="AD70" s="57" t="n">
        <f aca="false">AD84</f>
        <v>71156.63</v>
      </c>
      <c r="AE70" s="57" t="n">
        <f aca="false">AE84</f>
        <v>1810.26</v>
      </c>
      <c r="AF70" s="57" t="n">
        <f aca="false">AF84</f>
        <v>151315.9</v>
      </c>
      <c r="AG70" s="57" t="n">
        <f aca="false">AG84</f>
        <v>0</v>
      </c>
      <c r="AH70" s="57" t="n">
        <f aca="false">AH84</f>
        <v>16.3439272176</v>
      </c>
      <c r="AI70" s="57" t="n">
        <f aca="false">AI84</f>
        <v>0</v>
      </c>
      <c r="AJ70" s="57" t="n">
        <f aca="false">AJ84</f>
        <v>28.76</v>
      </c>
      <c r="AK70" s="57" t="n">
        <f aca="false">AK84</f>
        <v>5340.93</v>
      </c>
      <c r="AL70" s="57" t="n">
        <f aca="false">AL84</f>
        <v>2721.8</v>
      </c>
      <c r="AM70" s="57" t="n">
        <f aca="false">AM84</f>
        <v>0</v>
      </c>
      <c r="AN70" s="57" t="n">
        <f aca="false">AN84</f>
        <v>0</v>
      </c>
      <c r="AO70" s="57" t="n">
        <f aca="false">AO84</f>
        <v>0</v>
      </c>
      <c r="AP70" s="57" t="n">
        <f aca="false">AP84</f>
        <v>0</v>
      </c>
      <c r="AQ70" s="57" t="n">
        <f aca="false">AQ84</f>
        <v>0</v>
      </c>
      <c r="AR70" s="57" t="n">
        <f aca="false">AR84</f>
        <v>410006.6</v>
      </c>
      <c r="AS70" s="57" t="n">
        <f aca="false">AS84</f>
        <v>385665.17</v>
      </c>
      <c r="AT70" s="57" t="n">
        <f aca="false">AT84</f>
        <v>0</v>
      </c>
      <c r="AU70" s="57" t="n">
        <f aca="false">AU84</f>
        <v>24341.43</v>
      </c>
      <c r="AV70" s="57" t="n">
        <f aca="false">AV84</f>
        <v>176448.2</v>
      </c>
      <c r="AW70" s="57" t="n">
        <f aca="false">AW84</f>
        <v>176448.2</v>
      </c>
      <c r="AX70" s="57" t="n">
        <f aca="false">AX84</f>
        <v>0</v>
      </c>
      <c r="AY70" s="57" t="n">
        <f aca="false">AY84</f>
        <v>176448.2</v>
      </c>
      <c r="AZ70" s="57" t="n">
        <f aca="false">AZ84</f>
        <v>0</v>
      </c>
      <c r="BA70" s="57" t="n">
        <f aca="false">BA84</f>
        <v>0</v>
      </c>
      <c r="BB70" s="57" t="n">
        <f aca="false">BB84</f>
        <v>0</v>
      </c>
      <c r="BC70" s="57" t="n">
        <f aca="false">BC84</f>
        <v>0</v>
      </c>
      <c r="BD70" s="57" t="n">
        <f aca="false">BD84</f>
        <v>0</v>
      </c>
      <c r="BE70" s="57" t="n">
        <f aca="false">BE84</f>
        <v>410006.6</v>
      </c>
      <c r="BF70" s="57" t="n">
        <f aca="false">BF84</f>
        <v>385665.17</v>
      </c>
      <c r="BG70" s="57" t="n">
        <f aca="false">BG84</f>
        <v>0</v>
      </c>
      <c r="BH70" s="57" t="n">
        <f aca="false">BH84</f>
        <v>24341.43</v>
      </c>
      <c r="BI70" s="57" t="n">
        <f aca="false">BI84</f>
        <v>176448.2</v>
      </c>
      <c r="BJ70" s="57" t="n">
        <f aca="false">BJ84</f>
        <v>176448.2</v>
      </c>
      <c r="BK70" s="57" t="n">
        <f aca="false">BK84</f>
        <v>0</v>
      </c>
      <c r="BL70" s="57" t="n">
        <f aca="false">BL84</f>
        <v>176448.2</v>
      </c>
      <c r="BM70" s="57" t="n">
        <f aca="false">BM84</f>
        <v>0</v>
      </c>
      <c r="BN70" s="57" t="n">
        <f aca="false">BN84</f>
        <v>0</v>
      </c>
      <c r="BO70" s="58" t="n">
        <f aca="false">BO84</f>
        <v>0</v>
      </c>
      <c r="BP70" s="58" t="n">
        <f aca="false">BP84</f>
        <v>0</v>
      </c>
      <c r="BQ70" s="58" t="n">
        <f aca="false">BQ84</f>
        <v>0</v>
      </c>
      <c r="BR70" s="58" t="n">
        <f aca="false">BR84</f>
        <v>0</v>
      </c>
      <c r="BS70" s="58" t="n">
        <f aca="false">BS84</f>
        <v>0</v>
      </c>
      <c r="BT70" s="58" t="n">
        <f aca="false">BT84</f>
        <v>0</v>
      </c>
      <c r="BU70" s="58" t="n">
        <f aca="false">BU84</f>
        <v>0</v>
      </c>
      <c r="BV70" s="58" t="n">
        <f aca="false">BV84</f>
        <v>0</v>
      </c>
      <c r="BW70" s="58" t="n">
        <f aca="false">BW84</f>
        <v>0</v>
      </c>
      <c r="BX70" s="58" t="n">
        <f aca="false">BX84</f>
        <v>0</v>
      </c>
      <c r="BY70" s="58" t="n">
        <f aca="false">BY84</f>
        <v>0</v>
      </c>
      <c r="BZ70" s="58" t="n">
        <f aca="false">BZ84</f>
        <v>0</v>
      </c>
      <c r="CA70" s="58" t="n">
        <f aca="false">CA84</f>
        <v>0</v>
      </c>
      <c r="CB70" s="58" t="n">
        <f aca="false">CB84</f>
        <v>0</v>
      </c>
      <c r="CC70" s="58" t="n">
        <f aca="false">CC84</f>
        <v>0</v>
      </c>
      <c r="CD70" s="58" t="n">
        <f aca="false">CD84</f>
        <v>0</v>
      </c>
      <c r="CE70" s="58" t="n">
        <f aca="false">CE84</f>
        <v>0</v>
      </c>
      <c r="CF70" s="58" t="n">
        <f aca="false">CF84</f>
        <v>0</v>
      </c>
      <c r="CG70" s="58" t="n">
        <f aca="false">CG84</f>
        <v>0</v>
      </c>
      <c r="CH70" s="58" t="n">
        <f aca="false">CH84</f>
        <v>0</v>
      </c>
      <c r="CI70" s="58" t="n">
        <f aca="false">CI84</f>
        <v>0</v>
      </c>
      <c r="CJ70" s="58" t="n">
        <f aca="false">CJ84</f>
        <v>0</v>
      </c>
      <c r="CK70" s="58" t="n">
        <f aca="false">CK84</f>
        <v>0</v>
      </c>
      <c r="CL70" s="58" t="n">
        <f aca="false">CL84</f>
        <v>0</v>
      </c>
      <c r="CM70" s="58" t="n">
        <f aca="false">CM84</f>
        <v>0</v>
      </c>
      <c r="CN70" s="58" t="n">
        <f aca="false">CN84</f>
        <v>0</v>
      </c>
      <c r="CO70" s="58" t="n">
        <f aca="false">CO84</f>
        <v>0</v>
      </c>
      <c r="CP70" s="58" t="n">
        <f aca="false">CP84</f>
        <v>0</v>
      </c>
      <c r="CQ70" s="58" t="n">
        <f aca="false">CQ84</f>
        <v>0</v>
      </c>
      <c r="CR70" s="58" t="n">
        <f aca="false">CR84</f>
        <v>0</v>
      </c>
      <c r="CS70" s="58" t="n">
        <f aca="false">CS84</f>
        <v>0</v>
      </c>
      <c r="CT70" s="58" t="n">
        <f aca="false">CT84</f>
        <v>0</v>
      </c>
      <c r="CU70" s="58" t="n">
        <f aca="false">CU84</f>
        <v>0</v>
      </c>
      <c r="CV70" s="58" t="n">
        <f aca="false">CV84</f>
        <v>0</v>
      </c>
      <c r="CW70" s="58" t="n">
        <f aca="false">CW84</f>
        <v>0</v>
      </c>
      <c r="CX70" s="58" t="n">
        <f aca="false">CX84</f>
        <v>0</v>
      </c>
      <c r="CY70" s="58" t="n">
        <f aca="false">CY84</f>
        <v>0</v>
      </c>
      <c r="CZ70" s="58" t="n">
        <f aca="false">CZ84</f>
        <v>0</v>
      </c>
      <c r="DA70" s="58" t="n">
        <f aca="false">DA84</f>
        <v>0</v>
      </c>
      <c r="DB70" s="58" t="n">
        <f aca="false">DB84</f>
        <v>0</v>
      </c>
      <c r="DC70" s="58" t="n">
        <f aca="false">DC84</f>
        <v>0</v>
      </c>
      <c r="DD70" s="58" t="n">
        <f aca="false">DD84</f>
        <v>0</v>
      </c>
      <c r="DE70" s="58" t="n">
        <f aca="false">DE84</f>
        <v>0</v>
      </c>
      <c r="DF70" s="58" t="n">
        <f aca="false">DF84</f>
        <v>0</v>
      </c>
      <c r="DG70" s="58" t="n">
        <f aca="false">DG84</f>
        <v>0</v>
      </c>
      <c r="DH70" s="58" t="n">
        <f aca="false">DH84</f>
        <v>0</v>
      </c>
      <c r="DI70" s="58" t="n">
        <f aca="false">DI84</f>
        <v>0</v>
      </c>
      <c r="DJ70" s="58" t="n">
        <f aca="false">DJ84</f>
        <v>0</v>
      </c>
      <c r="DK70" s="58" t="n">
        <f aca="false">DK84</f>
        <v>0</v>
      </c>
      <c r="DL70" s="58" t="n">
        <f aca="false">DL84</f>
        <v>0</v>
      </c>
      <c r="DM70" s="58" t="n">
        <f aca="false">DM84</f>
        <v>0</v>
      </c>
      <c r="DN70" s="58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4</v>
      </c>
      <c r="F72" s="0" t="s">
        <v>195</v>
      </c>
      <c r="G72" s="0" t="s">
        <v>196</v>
      </c>
      <c r="H72" s="0" t="s">
        <v>77</v>
      </c>
      <c r="I72" s="0" t="n">
        <v>10</v>
      </c>
      <c r="J72" s="0" t="n">
        <v>0</v>
      </c>
      <c r="O72" s="0" t="n">
        <f aca="false">ROUND(CP72,2)</f>
        <v>210653.63</v>
      </c>
      <c r="P72" s="0" t="n">
        <f aca="false">ROUND(CQ72*I72,2)</f>
        <v>120702.35</v>
      </c>
      <c r="Q72" s="0" t="n">
        <f aca="false">ROUND(CR72*I72,2)</f>
        <v>16119.91</v>
      </c>
      <c r="R72" s="0" t="n">
        <f aca="false">ROUND(CS72*I72,2)</f>
        <v>0</v>
      </c>
      <c r="S72" s="0" t="n">
        <f aca="false">ROUND(CT72*I72,2)</f>
        <v>73831.37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8.76</v>
      </c>
      <c r="X72" s="0" t="n">
        <f aca="false">ROUND(CY72,2)</f>
        <v>0</v>
      </c>
      <c r="Y72" s="0" t="n">
        <f aca="false">ROUND(CZ72,2)</f>
        <v>0</v>
      </c>
      <c r="AA72" s="0" t="n">
        <v>91759967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197</v>
      </c>
      <c r="BM72" s="0" t="n">
        <v>1114</v>
      </c>
      <c r="BN72" s="0" t="n">
        <v>0</v>
      </c>
      <c r="BO72" s="0" t="s">
        <v>195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8</v>
      </c>
      <c r="CO72" s="0" t="n">
        <v>0</v>
      </c>
      <c r="CP72" s="0" t="n">
        <f aca="false">(P72+Q72+S72)</f>
        <v>210653.63</v>
      </c>
      <c r="CQ72" s="0" t="n">
        <f aca="false">(AC72*BC72*AW72)</f>
        <v>12070.2348</v>
      </c>
      <c r="CR72" s="0" t="n">
        <f aca="false">(AD72*BB72*AV72)</f>
        <v>1611.99088</v>
      </c>
      <c r="CS72" s="0" t="n">
        <f aca="false">(AE72*BS72*AV72)</f>
        <v>0</v>
      </c>
      <c r="CT72" s="0" t="n">
        <f aca="false">(AF72*BA72*AV72)</f>
        <v>7383.1366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9</v>
      </c>
      <c r="DE72" s="0" t="s">
        <v>200</v>
      </c>
      <c r="DF72" s="0" t="s">
        <v>200</v>
      </c>
      <c r="DG72" s="0" t="s">
        <v>201</v>
      </c>
      <c r="DI72" s="0" t="s">
        <v>201</v>
      </c>
      <c r="DJ72" s="0" t="s">
        <v>20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7</v>
      </c>
      <c r="DW72" s="0" t="s">
        <v>77</v>
      </c>
      <c r="DX72" s="0" t="n">
        <v>1</v>
      </c>
      <c r="EE72" s="0" t="n">
        <v>33196057</v>
      </c>
      <c r="EF72" s="0" t="n">
        <v>160</v>
      </c>
      <c r="EG72" s="0" t="s">
        <v>83</v>
      </c>
      <c r="EH72" s="0" t="n">
        <v>0</v>
      </c>
      <c r="EJ72" s="0" t="n">
        <v>1</v>
      </c>
      <c r="EK72" s="0" t="n">
        <v>1114</v>
      </c>
      <c r="EL72" s="0" t="s">
        <v>84</v>
      </c>
      <c r="EM72" s="0" t="s">
        <v>85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10653.63</v>
      </c>
      <c r="GN72" s="0" t="n">
        <f aca="false">ROUND(IF(OR(BI72=0,BI72=1),O72+X72+Y72+GK72,0),2)</f>
        <v>210653.6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2</v>
      </c>
      <c r="F73" s="0" t="s">
        <v>96</v>
      </c>
      <c r="G73" s="0" t="s">
        <v>97</v>
      </c>
      <c r="H73" s="0" t="s">
        <v>98</v>
      </c>
      <c r="I73" s="0" t="n">
        <f aca="false">I72*J73</f>
        <v>-0.001092</v>
      </c>
      <c r="J73" s="0" t="n">
        <v>-0.0001092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1759967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8</v>
      </c>
      <c r="DW73" s="0" t="s">
        <v>98</v>
      </c>
      <c r="DX73" s="0" t="n">
        <v>1000</v>
      </c>
      <c r="EE73" s="0" t="n">
        <v>33196057</v>
      </c>
      <c r="EF73" s="0" t="n">
        <v>160</v>
      </c>
      <c r="EG73" s="0" t="s">
        <v>83</v>
      </c>
      <c r="EH73" s="0" t="n">
        <v>0</v>
      </c>
      <c r="EJ73" s="0" t="n">
        <v>1</v>
      </c>
      <c r="EK73" s="0" t="n">
        <v>1114</v>
      </c>
      <c r="EL73" s="0" t="s">
        <v>84</v>
      </c>
      <c r="EM73" s="0" t="s">
        <v>85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3</v>
      </c>
      <c r="F74" s="0" t="s">
        <v>96</v>
      </c>
      <c r="G74" s="0" t="s">
        <v>100</v>
      </c>
      <c r="H74" s="0" t="s">
        <v>89</v>
      </c>
      <c r="I74" s="0" t="n">
        <f aca="false">I72*J74</f>
        <v>-6.83124</v>
      </c>
      <c r="J74" s="0" t="n">
        <v>-0.683124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1759967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9</v>
      </c>
      <c r="DW74" s="0" t="s">
        <v>89</v>
      </c>
      <c r="DX74" s="0" t="n">
        <v>1</v>
      </c>
      <c r="EE74" s="0" t="n">
        <v>33196057</v>
      </c>
      <c r="EF74" s="0" t="n">
        <v>160</v>
      </c>
      <c r="EG74" s="0" t="s">
        <v>83</v>
      </c>
      <c r="EH74" s="0" t="n">
        <v>0</v>
      </c>
      <c r="EJ74" s="0" t="n">
        <v>1</v>
      </c>
      <c r="EK74" s="0" t="n">
        <v>1114</v>
      </c>
      <c r="EL74" s="0" t="s">
        <v>84</v>
      </c>
      <c r="EM74" s="0" t="s">
        <v>85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4</v>
      </c>
      <c r="F75" s="0" t="s">
        <v>102</v>
      </c>
      <c r="G75" s="0" t="s">
        <v>103</v>
      </c>
      <c r="H75" s="0" t="s">
        <v>104</v>
      </c>
      <c r="I75" s="0" t="n">
        <v>4</v>
      </c>
      <c r="J75" s="0" t="n">
        <v>0</v>
      </c>
      <c r="O75" s="0" t="n">
        <f aca="false">ROUND(CP75,2)</f>
        <v>7320.42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700.49</v>
      </c>
      <c r="T75" s="0" t="n">
        <f aca="false">ROUND(CU75*I75,2)</f>
        <v>0</v>
      </c>
      <c r="U75" s="0" t="n">
        <f aca="false">CV75*I75</f>
        <v>15.9025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264.55</v>
      </c>
      <c r="Y75" s="0" t="n">
        <f aca="false">ROUND(CZ75,2)</f>
        <v>2679.28</v>
      </c>
      <c r="AA75" s="0" t="n">
        <v>91759967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05</v>
      </c>
      <c r="BM75" s="0" t="n">
        <v>142</v>
      </c>
      <c r="BN75" s="0" t="n">
        <v>0</v>
      </c>
      <c r="BO75" s="0" t="s">
        <v>102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320.42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175.1224710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264.5488</v>
      </c>
      <c r="CZ75" s="0" t="n">
        <f aca="false">S75*(CA75/100)</f>
        <v>2679.2793</v>
      </c>
      <c r="DE75" s="0" t="s">
        <v>106</v>
      </c>
      <c r="DF75" s="0" t="s">
        <v>106</v>
      </c>
      <c r="DG75" s="0" t="s">
        <v>106</v>
      </c>
      <c r="DI75" s="0" t="s">
        <v>106</v>
      </c>
      <c r="DJ75" s="0" t="s">
        <v>106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4</v>
      </c>
      <c r="DW75" s="0" t="s">
        <v>104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7</v>
      </c>
      <c r="EM75" s="0" t="s">
        <v>108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6977.34</v>
      </c>
      <c r="GN75" s="0" t="n">
        <f aca="false">ROUND(IF(OR(BI75=0,BI75=1),O75+X75+Y75+GK75,0),2)</f>
        <v>16977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5</v>
      </c>
      <c r="F76" s="0" t="s">
        <v>206</v>
      </c>
      <c r="G76" s="0" t="s">
        <v>207</v>
      </c>
      <c r="H76" s="0" t="s">
        <v>208</v>
      </c>
      <c r="I76" s="0" t="n">
        <f aca="false">ROUND(I72*10,9)</f>
        <v>100</v>
      </c>
      <c r="J76" s="0" t="n">
        <v>0</v>
      </c>
      <c r="O76" s="0" t="n">
        <f aca="false">ROUND(CP76,2)</f>
        <v>154711.8</v>
      </c>
      <c r="P76" s="0" t="n">
        <f aca="false">ROUND(CQ76*I76,2)</f>
        <v>55131</v>
      </c>
      <c r="Q76" s="0" t="n">
        <f aca="false">ROUND(CR76*I76,2)</f>
        <v>26875.5</v>
      </c>
      <c r="R76" s="0" t="n">
        <f aca="false">ROUND(CS76*I76,2)</f>
        <v>0</v>
      </c>
      <c r="S76" s="0" t="n">
        <f aca="false">ROUND(CT76*I76,2)</f>
        <v>72705.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0</v>
      </c>
      <c r="X76" s="0" t="n">
        <f aca="false">ROUND(CY76,2)</f>
        <v>0</v>
      </c>
      <c r="Y76" s="0" t="n">
        <f aca="false">ROUND(CZ76,2)</f>
        <v>0</v>
      </c>
      <c r="AA76" s="0" t="n">
        <v>91759967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09</v>
      </c>
      <c r="BM76" s="0" t="n">
        <v>1114</v>
      </c>
      <c r="BN76" s="0" t="n">
        <v>0</v>
      </c>
      <c r="BO76" s="0" t="s">
        <v>206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4711.8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6</v>
      </c>
      <c r="DF76" s="0" t="s">
        <v>106</v>
      </c>
      <c r="DG76" s="0" t="s">
        <v>106</v>
      </c>
      <c r="DI76" s="0" t="s">
        <v>106</v>
      </c>
      <c r="DJ76" s="0" t="s">
        <v>10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8</v>
      </c>
      <c r="DW76" s="0" t="s">
        <v>208</v>
      </c>
      <c r="DX76" s="0" t="n">
        <v>1</v>
      </c>
      <c r="EE76" s="0" t="n">
        <v>33196057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54711.8</v>
      </c>
      <c r="GN76" s="0" t="n">
        <f aca="false">ROUND(IF(OR(BI76=0,BI76=1),O76+X76+Y76+GK76,0),2)</f>
        <v>154711.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0</v>
      </c>
      <c r="F77" s="0" t="s">
        <v>96</v>
      </c>
      <c r="G77" s="0" t="s">
        <v>100</v>
      </c>
      <c r="H77" s="0" t="s">
        <v>89</v>
      </c>
      <c r="I77" s="0" t="n">
        <f aca="false">I76*J77</f>
        <v>-2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1759967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9</v>
      </c>
      <c r="DW77" s="0" t="s">
        <v>89</v>
      </c>
      <c r="DX77" s="0" t="n">
        <v>1</v>
      </c>
      <c r="EE77" s="0" t="n">
        <v>33196057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1</v>
      </c>
      <c r="F78" s="0" t="s">
        <v>119</v>
      </c>
      <c r="G78" s="0" t="s">
        <v>120</v>
      </c>
      <c r="H78" s="0" t="s">
        <v>121</v>
      </c>
      <c r="I78" s="0" t="n">
        <f aca="false">ROUND((20+6.831)/100,9)</f>
        <v>0.26831</v>
      </c>
      <c r="J78" s="0" t="n">
        <v>0</v>
      </c>
      <c r="O78" s="0" t="n">
        <f aca="false">ROUND(CP78,2)</f>
        <v>1893.45</v>
      </c>
      <c r="P78" s="0" t="n">
        <f aca="false">ROUND(CQ78*I78,2)</f>
        <v>0</v>
      </c>
      <c r="Q78" s="0" t="n">
        <f aca="false">ROUND(CR78*I78,2)</f>
        <v>1814.71</v>
      </c>
      <c r="R78" s="0" t="n">
        <f aca="false">ROUND(CS78*I78,2)</f>
        <v>784.46</v>
      </c>
      <c r="S78" s="0" t="n">
        <f aca="false">ROUND(CT78*I78,2)</f>
        <v>78.74</v>
      </c>
      <c r="T78" s="0" t="n">
        <f aca="false">ROUND(CU78*I78,2)</f>
        <v>0</v>
      </c>
      <c r="U78" s="0" t="n">
        <f aca="false">CV78*I78</f>
        <v>0.44135921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6.38</v>
      </c>
      <c r="Y78" s="0" t="n">
        <f aca="false">ROUND(CZ78,2)</f>
        <v>42.52</v>
      </c>
      <c r="AA78" s="0" t="n">
        <v>91759967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2</v>
      </c>
      <c r="BM78" s="0" t="n">
        <v>2</v>
      </c>
      <c r="BN78" s="0" t="n">
        <v>0</v>
      </c>
      <c r="BO78" s="0" t="s">
        <v>119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93.45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6.3778</v>
      </c>
      <c r="CZ78" s="0" t="n">
        <f aca="false">S78*(CA78/100)</f>
        <v>42.519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1</v>
      </c>
      <c r="DW78" s="0" t="s">
        <v>121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3</v>
      </c>
      <c r="EM78" s="0" t="s">
        <v>124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310.05</v>
      </c>
      <c r="GL78" s="0" t="n">
        <f aca="false">ROUND(IF(AND(BH78=3,BI78=3,FS78&lt;&gt;0),P78,0),2)</f>
        <v>0</v>
      </c>
      <c r="GM78" s="0" t="n">
        <f aca="false">O78+X78+Y78+GK78</f>
        <v>3322.4</v>
      </c>
      <c r="GN78" s="0" t="n">
        <f aca="false">ROUND(IF(OR(BI78=0,BI78=1),O78+X78+Y78+GK78,0),2)</f>
        <v>3322.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2</v>
      </c>
      <c r="F79" s="0" t="s">
        <v>126</v>
      </c>
      <c r="G79" s="0" t="s">
        <v>127</v>
      </c>
      <c r="H79" s="0" t="s">
        <v>89</v>
      </c>
      <c r="I79" s="0" t="n">
        <f aca="false">ROUND(I78*100,9)</f>
        <v>26.831</v>
      </c>
      <c r="J79" s="0" t="n">
        <v>0</v>
      </c>
      <c r="O79" s="0" t="n">
        <f aca="false">ROUND(CP79,2)</f>
        <v>19972.15</v>
      </c>
      <c r="P79" s="0" t="n">
        <f aca="false">ROUND(CQ79*I79,2)</f>
        <v>0</v>
      </c>
      <c r="Q79" s="0" t="n">
        <f aca="false">ROUND(CR79*I79,2)</f>
        <v>19972.1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1759967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28</v>
      </c>
      <c r="BM79" s="0" t="n">
        <v>1111</v>
      </c>
      <c r="BN79" s="0" t="n">
        <v>0</v>
      </c>
      <c r="BO79" s="0" t="s">
        <v>126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9972.15</v>
      </c>
      <c r="CQ79" s="0" t="n">
        <f aca="false">(AC79*BC79*AW79)</f>
        <v>0</v>
      </c>
      <c r="CR79" s="0" t="n">
        <f aca="false">(AD79*BB79*AV79)</f>
        <v>744.36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9</v>
      </c>
      <c r="DW79" s="0" t="s">
        <v>89</v>
      </c>
      <c r="DX79" s="0" t="n">
        <v>1</v>
      </c>
      <c r="EE79" s="0" t="n">
        <v>33196047</v>
      </c>
      <c r="EF79" s="0" t="n">
        <v>150</v>
      </c>
      <c r="EG79" s="0" t="s">
        <v>129</v>
      </c>
      <c r="EH79" s="0" t="n">
        <v>0</v>
      </c>
      <c r="EJ79" s="0" t="n">
        <v>4</v>
      </c>
      <c r="EK79" s="0" t="n">
        <v>1111</v>
      </c>
      <c r="EL79" s="0" t="s">
        <v>130</v>
      </c>
      <c r="EM79" s="0" t="s">
        <v>131</v>
      </c>
      <c r="EQ79" s="0" t="n">
        <v>256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9972.1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9972.15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3</v>
      </c>
      <c r="F80" s="0" t="s">
        <v>133</v>
      </c>
      <c r="G80" s="0" t="s">
        <v>134</v>
      </c>
      <c r="H80" s="0" t="s">
        <v>98</v>
      </c>
      <c r="I80" s="0" t="n">
        <f aca="false">ROUND(I79*1.8,9)</f>
        <v>48.2958</v>
      </c>
      <c r="J80" s="0" t="n">
        <v>0</v>
      </c>
      <c r="O80" s="0" t="n">
        <f aca="false">ROUND(CP80,2)</f>
        <v>4368.61</v>
      </c>
      <c r="P80" s="0" t="n">
        <f aca="false">ROUND(CQ80*I80,2)</f>
        <v>0</v>
      </c>
      <c r="Q80" s="0" t="n">
        <f aca="false">ROUND(CR80*I80,2)</f>
        <v>4368.6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1759967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5</v>
      </c>
      <c r="BM80" s="0" t="n">
        <v>1111</v>
      </c>
      <c r="BN80" s="0" t="n">
        <v>0</v>
      </c>
      <c r="BO80" s="0" t="s">
        <v>133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368.6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8</v>
      </c>
      <c r="DW80" s="0" t="s">
        <v>98</v>
      </c>
      <c r="DX80" s="0" t="n">
        <v>1000</v>
      </c>
      <c r="EE80" s="0" t="n">
        <v>33196047</v>
      </c>
      <c r="EF80" s="0" t="n">
        <v>150</v>
      </c>
      <c r="EG80" s="0" t="s">
        <v>129</v>
      </c>
      <c r="EH80" s="0" t="n">
        <v>0</v>
      </c>
      <c r="EJ80" s="0" t="n">
        <v>4</v>
      </c>
      <c r="EK80" s="0" t="n">
        <v>1111</v>
      </c>
      <c r="EL80" s="0" t="s">
        <v>130</v>
      </c>
      <c r="EM80" s="0" t="s">
        <v>131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368.6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4368.61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4</v>
      </c>
      <c r="F81" s="0" t="s">
        <v>137</v>
      </c>
      <c r="G81" s="0" t="s">
        <v>138</v>
      </c>
      <c r="H81" s="0" t="s">
        <v>98</v>
      </c>
      <c r="I81" s="0" t="n">
        <v>0.001</v>
      </c>
      <c r="J81" s="0" t="n">
        <v>0</v>
      </c>
      <c r="O81" s="0" t="n">
        <f aca="false">ROUND(CP81,2)</f>
        <v>0.47</v>
      </c>
      <c r="P81" s="0" t="n">
        <f aca="false">ROUND(CQ81*I81,2)</f>
        <v>0</v>
      </c>
      <c r="Q81" s="0" t="n">
        <f aca="false">ROUND(CR81*I81,2)</f>
        <v>0.4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1759967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39</v>
      </c>
      <c r="BM81" s="0" t="n">
        <v>1113</v>
      </c>
      <c r="BN81" s="0" t="n">
        <v>0</v>
      </c>
      <c r="BO81" s="0" t="s">
        <v>137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47</v>
      </c>
      <c r="CQ81" s="0" t="n">
        <f aca="false">(AC81*BC81*AW81)</f>
        <v>0</v>
      </c>
      <c r="CR81" s="0" t="n">
        <f aca="false">(AD81*BB81*AV81)</f>
        <v>472.5924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8</v>
      </c>
      <c r="DW81" s="0" t="s">
        <v>98</v>
      </c>
      <c r="DX81" s="0" t="n">
        <v>1000</v>
      </c>
      <c r="EE81" s="0" t="n">
        <v>33196053</v>
      </c>
      <c r="EF81" s="0" t="n">
        <v>150</v>
      </c>
      <c r="EG81" s="0" t="s">
        <v>129</v>
      </c>
      <c r="EH81" s="0" t="n">
        <v>0</v>
      </c>
      <c r="EJ81" s="0" t="n">
        <v>4</v>
      </c>
      <c r="EK81" s="0" t="n">
        <v>1113</v>
      </c>
      <c r="EL81" s="0" t="s">
        <v>140</v>
      </c>
      <c r="EM81" s="0" t="s">
        <v>141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4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47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5</v>
      </c>
      <c r="F82" s="0" t="s">
        <v>143</v>
      </c>
      <c r="G82" s="0" t="s">
        <v>144</v>
      </c>
      <c r="H82" s="0" t="s">
        <v>98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1759967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5</v>
      </c>
      <c r="BM82" s="0" t="n">
        <v>1110</v>
      </c>
      <c r="BN82" s="0" t="n">
        <v>0</v>
      </c>
      <c r="BO82" s="0" t="s">
        <v>143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8</v>
      </c>
      <c r="DW82" s="0" t="s">
        <v>98</v>
      </c>
      <c r="DX82" s="0" t="n">
        <v>1000</v>
      </c>
      <c r="EE82" s="0" t="n">
        <v>33196043</v>
      </c>
      <c r="EF82" s="0" t="n">
        <v>150</v>
      </c>
      <c r="EG82" s="0" t="s">
        <v>129</v>
      </c>
      <c r="EH82" s="0" t="n">
        <v>0</v>
      </c>
      <c r="EJ82" s="0" t="n">
        <v>4</v>
      </c>
      <c r="EK82" s="0" t="n">
        <v>1110</v>
      </c>
      <c r="EL82" s="0" t="s">
        <v>146</v>
      </c>
      <c r="EM82" s="0" t="s">
        <v>147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7" t="n">
        <v>51</v>
      </c>
      <c r="B84" s="57" t="n">
        <f aca="false">B68</f>
        <v>1</v>
      </c>
      <c r="C84" s="57" t="n">
        <f aca="false">A68</f>
        <v>4</v>
      </c>
      <c r="D84" s="57" t="n">
        <f aca="false">ROW(A68)</f>
        <v>68</v>
      </c>
      <c r="E84" s="57"/>
      <c r="F84" s="57" t="str">
        <f aca="false">IF(F68&lt;&gt;"",F68,"")</f>
        <v>Новый раздел</v>
      </c>
      <c r="G84" s="57" t="str">
        <f aca="false">IF(G68&lt;&gt;"",G68,"")</f>
        <v>Тепловая сеть 2Ду 125 ППУ-ПЭ бесканально - 10 п.м</v>
      </c>
      <c r="H84" s="57"/>
      <c r="I84" s="57"/>
      <c r="J84" s="57"/>
      <c r="K84" s="57"/>
      <c r="L84" s="57"/>
      <c r="M84" s="57"/>
      <c r="N84" s="57"/>
      <c r="O84" s="57" t="n">
        <f aca="false">ROUND(AB84,2)</f>
        <v>398920.73</v>
      </c>
      <c r="P84" s="57" t="n">
        <f aca="false">ROUND(AC84,2)</f>
        <v>176448.2</v>
      </c>
      <c r="Q84" s="57" t="n">
        <f aca="false">ROUND(AD84,2)</f>
        <v>71156.63</v>
      </c>
      <c r="R84" s="57" t="n">
        <f aca="false">ROUND(AE84,2)</f>
        <v>1810.26</v>
      </c>
      <c r="S84" s="57" t="n">
        <f aca="false">ROUND(AF84,2)</f>
        <v>151315.9</v>
      </c>
      <c r="T84" s="57" t="n">
        <f aca="false">ROUND(AG84,2)</f>
        <v>0</v>
      </c>
      <c r="U84" s="57" t="n">
        <f aca="false">AH84</f>
        <v>16.3439272176</v>
      </c>
      <c r="V84" s="57" t="n">
        <f aca="false">AI84</f>
        <v>0</v>
      </c>
      <c r="W84" s="57" t="n">
        <f aca="false">ROUND(AJ84,2)</f>
        <v>28.76</v>
      </c>
      <c r="X84" s="57" t="n">
        <f aca="false">ROUND(AK84,2)</f>
        <v>5340.93</v>
      </c>
      <c r="Y84" s="57" t="n">
        <f aca="false">ROUND(AL84,2)</f>
        <v>2721.8</v>
      </c>
      <c r="Z84" s="57"/>
      <c r="AA84" s="57"/>
      <c r="AB84" s="57" t="n">
        <f aca="false">ROUND(SUMIF(AA72:AA82,"=91759967",O72:O82),2)</f>
        <v>398920.73</v>
      </c>
      <c r="AC84" s="57" t="n">
        <f aca="false">ROUND(SUMIF(AA72:AA82,"=91759967",P72:P82),2)</f>
        <v>176448.2</v>
      </c>
      <c r="AD84" s="57" t="n">
        <f aca="false">ROUND(SUMIF(AA72:AA82,"=91759967",Q72:Q82),2)</f>
        <v>71156.63</v>
      </c>
      <c r="AE84" s="57" t="n">
        <f aca="false">ROUND(SUMIF(AA72:AA82,"=91759967",R72:R82),2)</f>
        <v>1810.26</v>
      </c>
      <c r="AF84" s="57" t="n">
        <f aca="false">ROUND(SUMIF(AA72:AA82,"=91759967",S72:S82),2)</f>
        <v>151315.9</v>
      </c>
      <c r="AG84" s="57" t="n">
        <f aca="false">ROUND(SUMIF(AA72:AA82,"=91759967",T72:T82),2)</f>
        <v>0</v>
      </c>
      <c r="AH84" s="57" t="n">
        <f aca="false">SUMIF(AA72:AA82,"=91759967",U72:U82)</f>
        <v>16.3439272176</v>
      </c>
      <c r="AI84" s="57" t="n">
        <f aca="false">SUMIF(AA72:AA82,"=91759967",V72:V82)</f>
        <v>0</v>
      </c>
      <c r="AJ84" s="57" t="n">
        <f aca="false">ROUND(SUMIF(AA72:AA82,"=91759967",W72:W82),2)</f>
        <v>28.76</v>
      </c>
      <c r="AK84" s="57" t="n">
        <f aca="false">ROUND(SUMIF(AA72:AA82,"=91759967",X72:X82),2)</f>
        <v>5340.93</v>
      </c>
      <c r="AL84" s="57" t="n">
        <f aca="false">ROUND(SUMIF(AA72:AA82,"=91759967",Y72:Y82),2)</f>
        <v>2721.8</v>
      </c>
      <c r="AM84" s="57"/>
      <c r="AN84" s="57"/>
      <c r="AO84" s="57" t="n">
        <f aca="false">ROUND(BB84,2)</f>
        <v>0</v>
      </c>
      <c r="AP84" s="57" t="n">
        <f aca="false">ROUND(BC84,2)</f>
        <v>0</v>
      </c>
      <c r="AQ84" s="57" t="n">
        <f aca="false">ROUND(BD84,2)</f>
        <v>0</v>
      </c>
      <c r="AR84" s="57" t="n">
        <f aca="false">ROUND(BE84,2)</f>
        <v>410006.6</v>
      </c>
      <c r="AS84" s="57" t="n">
        <f aca="false">ROUND(BF84,2)</f>
        <v>385665.17</v>
      </c>
      <c r="AT84" s="57" t="n">
        <f aca="false">ROUND(BG84,2)</f>
        <v>0</v>
      </c>
      <c r="AU84" s="57" t="n">
        <f aca="false">ROUND(BH84,2)</f>
        <v>24341.43</v>
      </c>
      <c r="AV84" s="57" t="n">
        <f aca="false">ROUND(BI84,2)</f>
        <v>176448.2</v>
      </c>
      <c r="AW84" s="57" t="n">
        <f aca="false">ROUND(BJ84,2)</f>
        <v>176448.2</v>
      </c>
      <c r="AX84" s="57" t="n">
        <f aca="false">ROUND(BK84,2)</f>
        <v>0</v>
      </c>
      <c r="AY84" s="57" t="n">
        <f aca="false">ROUND(BL84,2)</f>
        <v>176448.2</v>
      </c>
      <c r="AZ84" s="57" t="n">
        <f aca="false">ROUND(BM84,2)</f>
        <v>0</v>
      </c>
      <c r="BA84" s="57"/>
      <c r="BB84" s="57" t="n">
        <f aca="false">ROUND(SUMIF(AA72:AA82,"=91759967",FQ72:FQ82),2)</f>
        <v>0</v>
      </c>
      <c r="BC84" s="57" t="n">
        <f aca="false">ROUND(SUMIF(AA72:AA82,"=91759967",FR72:FR82),2)</f>
        <v>0</v>
      </c>
      <c r="BD84" s="57" t="n">
        <f aca="false">ROUND(SUMIF(AA72:AA82,"=91759967",GL72:GL82),2)</f>
        <v>0</v>
      </c>
      <c r="BE84" s="57" t="n">
        <f aca="false">ROUND(SUMIF(AA72:AA82,"=91759967",GM72:GM82),2)</f>
        <v>410006.6</v>
      </c>
      <c r="BF84" s="57" t="n">
        <f aca="false">ROUND(SUMIF(AA72:AA82,"=91759967",GN72:GN82),2)</f>
        <v>385665.17</v>
      </c>
      <c r="BG84" s="57" t="n">
        <f aca="false">ROUND(SUMIF(AA72:AA82,"=91759967",GO72:GO82),2)</f>
        <v>0</v>
      </c>
      <c r="BH84" s="57" t="n">
        <f aca="false">ROUND(SUMIF(AA72:AA82,"=91759967",GP72:GP82),2)</f>
        <v>24341.43</v>
      </c>
      <c r="BI84" s="57" t="n">
        <f aca="false">AC84-BB84</f>
        <v>176448.2</v>
      </c>
      <c r="BJ84" s="57" t="n">
        <f aca="false">AC84-BC84</f>
        <v>176448.2</v>
      </c>
      <c r="BK84" s="57" t="n">
        <f aca="false">BB84-BD84</f>
        <v>0</v>
      </c>
      <c r="BL84" s="57" t="n">
        <f aca="false">AC84-BB84-BC84+BD84</f>
        <v>176448.2</v>
      </c>
      <c r="BM84" s="57" t="n">
        <f aca="false">BC84-BD84</f>
        <v>0</v>
      </c>
      <c r="BN84" s="57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 t="n">
        <v>0</v>
      </c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1</v>
      </c>
      <c r="F86" s="59" t="n">
        <f aca="false">ROUND(Source!O84,O86)</f>
        <v>398920.73</v>
      </c>
      <c r="G86" s="59" t="s">
        <v>148</v>
      </c>
      <c r="H86" s="59" t="s">
        <v>149</v>
      </c>
      <c r="I86" s="59"/>
      <c r="J86" s="59"/>
      <c r="K86" s="59" t="n">
        <v>201</v>
      </c>
      <c r="L86" s="59" t="n">
        <v>1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2</v>
      </c>
      <c r="F87" s="59" t="n">
        <f aca="false">ROUND(Source!P84,O87)</f>
        <v>176448.2</v>
      </c>
      <c r="G87" s="59" t="s">
        <v>150</v>
      </c>
      <c r="H87" s="59" t="s">
        <v>151</v>
      </c>
      <c r="I87" s="59"/>
      <c r="J87" s="59"/>
      <c r="K87" s="59" t="n">
        <v>202</v>
      </c>
      <c r="L87" s="59" t="n">
        <v>2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2</v>
      </c>
      <c r="F88" s="59" t="n">
        <f aca="false">ROUND(Source!AO84,O88)</f>
        <v>0</v>
      </c>
      <c r="G88" s="59" t="s">
        <v>152</v>
      </c>
      <c r="H88" s="59" t="s">
        <v>153</v>
      </c>
      <c r="I88" s="59"/>
      <c r="J88" s="59"/>
      <c r="K88" s="59" t="n">
        <v>222</v>
      </c>
      <c r="L88" s="59" t="n">
        <v>3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5</v>
      </c>
      <c r="F89" s="59" t="n">
        <f aca="false">ROUND(Source!AV84,O89)</f>
        <v>176448.2</v>
      </c>
      <c r="G89" s="59" t="s">
        <v>154</v>
      </c>
      <c r="H89" s="59" t="s">
        <v>155</v>
      </c>
      <c r="I89" s="59"/>
      <c r="J89" s="59"/>
      <c r="K89" s="59" t="n">
        <v>225</v>
      </c>
      <c r="L89" s="59" t="n">
        <v>4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6</v>
      </c>
      <c r="F90" s="59" t="n">
        <f aca="false">ROUND(Source!AW84,O90)</f>
        <v>176448.2</v>
      </c>
      <c r="G90" s="59" t="s">
        <v>156</v>
      </c>
      <c r="H90" s="59" t="s">
        <v>157</v>
      </c>
      <c r="I90" s="59"/>
      <c r="J90" s="59"/>
      <c r="K90" s="59" t="n">
        <v>226</v>
      </c>
      <c r="L90" s="59" t="n">
        <v>5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7</v>
      </c>
      <c r="F91" s="59" t="n">
        <f aca="false">ROUND(Source!AX84,O91)</f>
        <v>0</v>
      </c>
      <c r="G91" s="59" t="s">
        <v>158</v>
      </c>
      <c r="H91" s="59" t="s">
        <v>159</v>
      </c>
      <c r="I91" s="59"/>
      <c r="J91" s="59"/>
      <c r="K91" s="59" t="n">
        <v>227</v>
      </c>
      <c r="L91" s="59" t="n">
        <v>6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8</v>
      </c>
      <c r="F92" s="59" t="n">
        <f aca="false">ROUND(Source!AY84,O92)</f>
        <v>176448.2</v>
      </c>
      <c r="G92" s="59" t="s">
        <v>160</v>
      </c>
      <c r="H92" s="59" t="s">
        <v>161</v>
      </c>
      <c r="I92" s="59"/>
      <c r="J92" s="59"/>
      <c r="K92" s="59" t="n">
        <v>228</v>
      </c>
      <c r="L92" s="59" t="n">
        <v>7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16</v>
      </c>
      <c r="F93" s="59" t="n">
        <f aca="false">ROUND(Source!AP84,O93)</f>
        <v>0</v>
      </c>
      <c r="G93" s="59" t="s">
        <v>162</v>
      </c>
      <c r="H93" s="59" t="s">
        <v>163</v>
      </c>
      <c r="I93" s="59"/>
      <c r="J93" s="59"/>
      <c r="K93" s="59" t="n">
        <v>216</v>
      </c>
      <c r="L93" s="59" t="n">
        <v>8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3</v>
      </c>
      <c r="F94" s="59" t="n">
        <f aca="false">ROUND(Source!AQ84,O94)</f>
        <v>0</v>
      </c>
      <c r="G94" s="59" t="s">
        <v>164</v>
      </c>
      <c r="H94" s="59" t="s">
        <v>165</v>
      </c>
      <c r="I94" s="59"/>
      <c r="J94" s="59"/>
      <c r="K94" s="59" t="n">
        <v>223</v>
      </c>
      <c r="L94" s="59" t="n">
        <v>9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9</v>
      </c>
      <c r="F95" s="59" t="n">
        <f aca="false">ROUND(Source!AZ84,O95)</f>
        <v>0</v>
      </c>
      <c r="G95" s="59" t="s">
        <v>166</v>
      </c>
      <c r="H95" s="59" t="s">
        <v>167</v>
      </c>
      <c r="I95" s="59"/>
      <c r="J95" s="59"/>
      <c r="K95" s="59" t="n">
        <v>229</v>
      </c>
      <c r="L95" s="59" t="n">
        <v>10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3</v>
      </c>
      <c r="F96" s="59" t="n">
        <f aca="false">ROUND(Source!Q84,O96)</f>
        <v>71156.63</v>
      </c>
      <c r="G96" s="59" t="s">
        <v>168</v>
      </c>
      <c r="H96" s="59" t="s">
        <v>169</v>
      </c>
      <c r="I96" s="59"/>
      <c r="J96" s="59"/>
      <c r="K96" s="59" t="n">
        <v>203</v>
      </c>
      <c r="L96" s="59" t="n">
        <v>11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4</v>
      </c>
      <c r="F97" s="59" t="n">
        <f aca="false">ROUND(Source!R84,O97)</f>
        <v>1810.26</v>
      </c>
      <c r="G97" s="59" t="s">
        <v>170</v>
      </c>
      <c r="H97" s="59" t="s">
        <v>171</v>
      </c>
      <c r="I97" s="59"/>
      <c r="J97" s="59"/>
      <c r="K97" s="59" t="n">
        <v>204</v>
      </c>
      <c r="L97" s="59" t="n">
        <v>12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5</v>
      </c>
      <c r="F98" s="59" t="n">
        <f aca="false">ROUND(Source!S84,O98)</f>
        <v>151315.9</v>
      </c>
      <c r="G98" s="59" t="s">
        <v>172</v>
      </c>
      <c r="H98" s="59" t="s">
        <v>173</v>
      </c>
      <c r="I98" s="59"/>
      <c r="J98" s="59"/>
      <c r="K98" s="59" t="n">
        <v>205</v>
      </c>
      <c r="L98" s="59" t="n">
        <v>13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4</v>
      </c>
      <c r="F99" s="59" t="n">
        <f aca="false">ROUND(Source!AS84,O99)</f>
        <v>385665.17</v>
      </c>
      <c r="G99" s="59" t="s">
        <v>174</v>
      </c>
      <c r="H99" s="59" t="s">
        <v>175</v>
      </c>
      <c r="I99" s="59"/>
      <c r="J99" s="59"/>
      <c r="K99" s="59" t="n">
        <v>214</v>
      </c>
      <c r="L99" s="59" t="n">
        <v>14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5</v>
      </c>
      <c r="F100" s="59" t="n">
        <f aca="false">ROUND(Source!AT84,O100)</f>
        <v>0</v>
      </c>
      <c r="G100" s="59" t="s">
        <v>176</v>
      </c>
      <c r="H100" s="59" t="s">
        <v>177</v>
      </c>
      <c r="I100" s="59"/>
      <c r="J100" s="59"/>
      <c r="K100" s="59" t="n">
        <v>215</v>
      </c>
      <c r="L100" s="59" t="n">
        <v>15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7</v>
      </c>
      <c r="F101" s="59" t="n">
        <f aca="false">ROUND(Source!AU84,O101)</f>
        <v>24341.43</v>
      </c>
      <c r="G101" s="59" t="s">
        <v>31</v>
      </c>
      <c r="H101" s="59" t="s">
        <v>178</v>
      </c>
      <c r="I101" s="59"/>
      <c r="J101" s="59"/>
      <c r="K101" s="59" t="n">
        <v>217</v>
      </c>
      <c r="L101" s="59" t="n">
        <v>16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6</v>
      </c>
      <c r="F102" s="59" t="n">
        <f aca="false">ROUND(Source!T84,O102)</f>
        <v>0</v>
      </c>
      <c r="G102" s="59" t="s">
        <v>179</v>
      </c>
      <c r="H102" s="59" t="s">
        <v>180</v>
      </c>
      <c r="I102" s="59"/>
      <c r="J102" s="59"/>
      <c r="K102" s="59" t="n">
        <v>206</v>
      </c>
      <c r="L102" s="59" t="n">
        <v>17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7</v>
      </c>
      <c r="F103" s="59" t="n">
        <f aca="false">Source!U84</f>
        <v>16.3439272176</v>
      </c>
      <c r="G103" s="59" t="s">
        <v>181</v>
      </c>
      <c r="H103" s="59" t="s">
        <v>182</v>
      </c>
      <c r="I103" s="59"/>
      <c r="J103" s="59"/>
      <c r="K103" s="59" t="n">
        <v>207</v>
      </c>
      <c r="L103" s="59" t="n">
        <v>18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8</v>
      </c>
      <c r="F104" s="59" t="n">
        <f aca="false">Source!V84</f>
        <v>0</v>
      </c>
      <c r="G104" s="59" t="s">
        <v>183</v>
      </c>
      <c r="H104" s="59" t="s">
        <v>184</v>
      </c>
      <c r="I104" s="59"/>
      <c r="J104" s="59"/>
      <c r="K104" s="59" t="n">
        <v>208</v>
      </c>
      <c r="L104" s="59" t="n">
        <v>19</v>
      </c>
      <c r="M104" s="59" t="n">
        <v>3</v>
      </c>
      <c r="N104" s="59"/>
      <c r="O104" s="59" t="n">
        <v>-1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9</v>
      </c>
      <c r="F105" s="59" t="n">
        <f aca="false">ROUND(Source!W84,O105)</f>
        <v>28.76</v>
      </c>
      <c r="G105" s="59" t="s">
        <v>185</v>
      </c>
      <c r="H105" s="59" t="s">
        <v>186</v>
      </c>
      <c r="I105" s="59"/>
      <c r="J105" s="59"/>
      <c r="K105" s="59" t="n">
        <v>209</v>
      </c>
      <c r="L105" s="59" t="n">
        <v>20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0</v>
      </c>
      <c r="F106" s="59" t="n">
        <f aca="false">ROUND(Source!X84,O106)</f>
        <v>5340.93</v>
      </c>
      <c r="G106" s="59" t="s">
        <v>187</v>
      </c>
      <c r="H106" s="59" t="s">
        <v>188</v>
      </c>
      <c r="I106" s="59"/>
      <c r="J106" s="59"/>
      <c r="K106" s="59" t="n">
        <v>210</v>
      </c>
      <c r="L106" s="59" t="n">
        <v>21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11</v>
      </c>
      <c r="F107" s="59" t="n">
        <f aca="false">ROUND(Source!Y84,O107)</f>
        <v>2721.8</v>
      </c>
      <c r="G107" s="59" t="s">
        <v>189</v>
      </c>
      <c r="H107" s="59" t="s">
        <v>190</v>
      </c>
      <c r="I107" s="59"/>
      <c r="J107" s="59"/>
      <c r="K107" s="59" t="n">
        <v>211</v>
      </c>
      <c r="L107" s="59" t="n">
        <v>22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24</v>
      </c>
      <c r="F108" s="59" t="n">
        <f aca="false">ROUND(Source!AR84,O108)</f>
        <v>410006.6</v>
      </c>
      <c r="G108" s="59" t="s">
        <v>191</v>
      </c>
      <c r="H108" s="59" t="s">
        <v>192</v>
      </c>
      <c r="I108" s="59"/>
      <c r="J108" s="59"/>
      <c r="K108" s="59" t="n">
        <v>224</v>
      </c>
      <c r="L108" s="59" t="n">
        <v>23</v>
      </c>
      <c r="M108" s="59" t="n">
        <v>3</v>
      </c>
      <c r="N108" s="59"/>
      <c r="O108" s="59" t="n">
        <v>2</v>
      </c>
      <c r="P108" s="59"/>
    </row>
    <row r="110" customFormat="false" ht="12.75" hidden="false" customHeight="false" outlineLevel="0" collapsed="false">
      <c r="A110" s="56" t="n">
        <v>4</v>
      </c>
      <c r="B110" s="56" t="n">
        <v>1</v>
      </c>
      <c r="C110" s="56"/>
      <c r="D110" s="56" t="n">
        <f aca="false">ROW(A128)</f>
        <v>128</v>
      </c>
      <c r="E110" s="56"/>
      <c r="F110" s="56" t="s">
        <v>72</v>
      </c>
      <c r="G110" s="56" t="s">
        <v>216</v>
      </c>
      <c r="H110" s="56"/>
      <c r="I110" s="56" t="n">
        <v>0</v>
      </c>
      <c r="J110" s="56"/>
      <c r="K110" s="56" t="n">
        <v>-1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 t="n">
        <v>0</v>
      </c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 t="n">
        <v>0</v>
      </c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 t="n">
        <v>0</v>
      </c>
    </row>
    <row r="112" customFormat="false" ht="12.75" hidden="false" customHeight="false" outlineLevel="0" collapsed="false">
      <c r="A112" s="57" t="n">
        <v>52</v>
      </c>
      <c r="B112" s="57" t="n">
        <f aca="false">B128</f>
        <v>1</v>
      </c>
      <c r="C112" s="57" t="n">
        <f aca="false">C128</f>
        <v>4</v>
      </c>
      <c r="D112" s="57" t="n">
        <f aca="false">D128</f>
        <v>110</v>
      </c>
      <c r="E112" s="57" t="n">
        <f aca="false">E128</f>
        <v>0</v>
      </c>
      <c r="F112" s="57" t="str">
        <f aca="false">F128</f>
        <v>Новый раздел</v>
      </c>
      <c r="G112" s="57" t="str">
        <f aca="false">G128</f>
        <v>Тепловая камера  (реконструкция)  4,2х4,6х2,0</v>
      </c>
      <c r="H112" s="57"/>
      <c r="I112" s="57"/>
      <c r="J112" s="57"/>
      <c r="K112" s="57"/>
      <c r="L112" s="57"/>
      <c r="M112" s="57"/>
      <c r="N112" s="57"/>
      <c r="O112" s="57" t="n">
        <f aca="false">O128</f>
        <v>600294.08</v>
      </c>
      <c r="P112" s="57" t="n">
        <f aca="false">P128</f>
        <v>244544.39</v>
      </c>
      <c r="Q112" s="57" t="n">
        <f aca="false">Q128</f>
        <v>130136.01</v>
      </c>
      <c r="R112" s="57" t="n">
        <f aca="false">R128</f>
        <v>1344.73</v>
      </c>
      <c r="S112" s="57" t="n">
        <f aca="false">S128</f>
        <v>225613.68</v>
      </c>
      <c r="T112" s="57" t="n">
        <f aca="false">T128</f>
        <v>0</v>
      </c>
      <c r="U112" s="57" t="n">
        <f aca="false">U128</f>
        <v>56.428566360192</v>
      </c>
      <c r="V112" s="57" t="n">
        <f aca="false">V128</f>
        <v>0</v>
      </c>
      <c r="W112" s="57" t="n">
        <f aca="false">W128</f>
        <v>41.53</v>
      </c>
      <c r="X112" s="57" t="n">
        <f aca="false">X128</f>
        <v>15485.55</v>
      </c>
      <c r="Y112" s="57" t="n">
        <f aca="false">Y128</f>
        <v>7099.51</v>
      </c>
      <c r="Z112" s="57" t="n">
        <f aca="false">Z128</f>
        <v>0</v>
      </c>
      <c r="AA112" s="57" t="n">
        <f aca="false">AA128</f>
        <v>0</v>
      </c>
      <c r="AB112" s="57" t="n">
        <f aca="false">AB128</f>
        <v>600294.08</v>
      </c>
      <c r="AC112" s="57" t="n">
        <f aca="false">AC128</f>
        <v>244544.39</v>
      </c>
      <c r="AD112" s="57" t="n">
        <f aca="false">AD128</f>
        <v>130136.01</v>
      </c>
      <c r="AE112" s="57" t="n">
        <f aca="false">AE128</f>
        <v>1344.73</v>
      </c>
      <c r="AF112" s="57" t="n">
        <f aca="false">AF128</f>
        <v>225613.68</v>
      </c>
      <c r="AG112" s="57" t="n">
        <f aca="false">AG128</f>
        <v>0</v>
      </c>
      <c r="AH112" s="57" t="n">
        <f aca="false">AH128</f>
        <v>56.428566360192</v>
      </c>
      <c r="AI112" s="57" t="n">
        <f aca="false">AI128</f>
        <v>0</v>
      </c>
      <c r="AJ112" s="57" t="n">
        <f aca="false">AJ128</f>
        <v>41.53</v>
      </c>
      <c r="AK112" s="57" t="n">
        <f aca="false">AK128</f>
        <v>15485.55</v>
      </c>
      <c r="AL112" s="57" t="n">
        <f aca="false">AL128</f>
        <v>7099.51</v>
      </c>
      <c r="AM112" s="57" t="n">
        <f aca="false">AM128</f>
        <v>0</v>
      </c>
      <c r="AN112" s="57" t="n">
        <f aca="false">AN128</f>
        <v>0</v>
      </c>
      <c r="AO112" s="57" t="n">
        <f aca="false">AO128</f>
        <v>0</v>
      </c>
      <c r="AP112" s="57" t="n">
        <f aca="false">AP128</f>
        <v>0</v>
      </c>
      <c r="AQ112" s="57" t="n">
        <f aca="false">AQ128</f>
        <v>0</v>
      </c>
      <c r="AR112" s="57" t="n">
        <f aca="false">AR128</f>
        <v>625124.84</v>
      </c>
      <c r="AS112" s="57" t="n">
        <f aca="false">AS128</f>
        <v>591372.15</v>
      </c>
      <c r="AT112" s="57" t="n">
        <f aca="false">AT128</f>
        <v>0</v>
      </c>
      <c r="AU112" s="57" t="n">
        <f aca="false">AU128</f>
        <v>33752.69</v>
      </c>
      <c r="AV112" s="57" t="n">
        <f aca="false">AV128</f>
        <v>244544.39</v>
      </c>
      <c r="AW112" s="57" t="n">
        <f aca="false">AW128</f>
        <v>244544.39</v>
      </c>
      <c r="AX112" s="57" t="n">
        <f aca="false">AX128</f>
        <v>0</v>
      </c>
      <c r="AY112" s="57" t="n">
        <f aca="false">AY128</f>
        <v>244544.39</v>
      </c>
      <c r="AZ112" s="57" t="n">
        <f aca="false">AZ128</f>
        <v>0</v>
      </c>
      <c r="BA112" s="57" t="n">
        <f aca="false">BA128</f>
        <v>0</v>
      </c>
      <c r="BB112" s="57" t="n">
        <f aca="false">BB128</f>
        <v>0</v>
      </c>
      <c r="BC112" s="57" t="n">
        <f aca="false">BC128</f>
        <v>0</v>
      </c>
      <c r="BD112" s="57" t="n">
        <f aca="false">BD128</f>
        <v>0</v>
      </c>
      <c r="BE112" s="57" t="n">
        <f aca="false">BE128</f>
        <v>625124.84</v>
      </c>
      <c r="BF112" s="57" t="n">
        <f aca="false">BF128</f>
        <v>591372.15</v>
      </c>
      <c r="BG112" s="57" t="n">
        <f aca="false">BG128</f>
        <v>0</v>
      </c>
      <c r="BH112" s="57" t="n">
        <f aca="false">BH128</f>
        <v>33752.69</v>
      </c>
      <c r="BI112" s="57" t="n">
        <f aca="false">BI128</f>
        <v>244544.39</v>
      </c>
      <c r="BJ112" s="57" t="n">
        <f aca="false">BJ128</f>
        <v>244544.39</v>
      </c>
      <c r="BK112" s="57" t="n">
        <f aca="false">BK128</f>
        <v>0</v>
      </c>
      <c r="BL112" s="57" t="n">
        <f aca="false">BL128</f>
        <v>244544.39</v>
      </c>
      <c r="BM112" s="57" t="n">
        <f aca="false">BM128</f>
        <v>0</v>
      </c>
      <c r="BN112" s="57" t="n">
        <f aca="false">BN128</f>
        <v>0</v>
      </c>
      <c r="BO112" s="58" t="n">
        <f aca="false">BO128</f>
        <v>0</v>
      </c>
      <c r="BP112" s="58" t="n">
        <f aca="false">BP128</f>
        <v>0</v>
      </c>
      <c r="BQ112" s="58" t="n">
        <f aca="false">BQ128</f>
        <v>0</v>
      </c>
      <c r="BR112" s="58" t="n">
        <f aca="false">BR128</f>
        <v>0</v>
      </c>
      <c r="BS112" s="58" t="n">
        <f aca="false">BS128</f>
        <v>0</v>
      </c>
      <c r="BT112" s="58" t="n">
        <f aca="false">BT128</f>
        <v>0</v>
      </c>
      <c r="BU112" s="58" t="n">
        <f aca="false">BU128</f>
        <v>0</v>
      </c>
      <c r="BV112" s="58" t="n">
        <f aca="false">BV128</f>
        <v>0</v>
      </c>
      <c r="BW112" s="58" t="n">
        <f aca="false">BW128</f>
        <v>0</v>
      </c>
      <c r="BX112" s="58" t="n">
        <f aca="false">BX128</f>
        <v>0</v>
      </c>
      <c r="BY112" s="58" t="n">
        <f aca="false">BY128</f>
        <v>0</v>
      </c>
      <c r="BZ112" s="58" t="n">
        <f aca="false">BZ128</f>
        <v>0</v>
      </c>
      <c r="CA112" s="58" t="n">
        <f aca="false">CA128</f>
        <v>0</v>
      </c>
      <c r="CB112" s="58" t="n">
        <f aca="false">CB128</f>
        <v>0</v>
      </c>
      <c r="CC112" s="58" t="n">
        <f aca="false">CC128</f>
        <v>0</v>
      </c>
      <c r="CD112" s="58" t="n">
        <f aca="false">CD128</f>
        <v>0</v>
      </c>
      <c r="CE112" s="58" t="n">
        <f aca="false">CE128</f>
        <v>0</v>
      </c>
      <c r="CF112" s="58" t="n">
        <f aca="false">CF128</f>
        <v>0</v>
      </c>
      <c r="CG112" s="58" t="n">
        <f aca="false">CG128</f>
        <v>0</v>
      </c>
      <c r="CH112" s="58" t="n">
        <f aca="false">CH128</f>
        <v>0</v>
      </c>
      <c r="CI112" s="58" t="n">
        <f aca="false">CI128</f>
        <v>0</v>
      </c>
      <c r="CJ112" s="58" t="n">
        <f aca="false">CJ128</f>
        <v>0</v>
      </c>
      <c r="CK112" s="58" t="n">
        <f aca="false">CK128</f>
        <v>0</v>
      </c>
      <c r="CL112" s="58" t="n">
        <f aca="false">CL128</f>
        <v>0</v>
      </c>
      <c r="CM112" s="58" t="n">
        <f aca="false">CM128</f>
        <v>0</v>
      </c>
      <c r="CN112" s="58" t="n">
        <f aca="false">CN128</f>
        <v>0</v>
      </c>
      <c r="CO112" s="58" t="n">
        <f aca="false">CO128</f>
        <v>0</v>
      </c>
      <c r="CP112" s="58" t="n">
        <f aca="false">CP128</f>
        <v>0</v>
      </c>
      <c r="CQ112" s="58" t="n">
        <f aca="false">CQ128</f>
        <v>0</v>
      </c>
      <c r="CR112" s="58" t="n">
        <f aca="false">CR128</f>
        <v>0</v>
      </c>
      <c r="CS112" s="58" t="n">
        <f aca="false">CS128</f>
        <v>0</v>
      </c>
      <c r="CT112" s="58" t="n">
        <f aca="false">CT128</f>
        <v>0</v>
      </c>
      <c r="CU112" s="58" t="n">
        <f aca="false">CU128</f>
        <v>0</v>
      </c>
      <c r="CV112" s="58" t="n">
        <f aca="false">CV128</f>
        <v>0</v>
      </c>
      <c r="CW112" s="58" t="n">
        <f aca="false">CW128</f>
        <v>0</v>
      </c>
      <c r="CX112" s="58" t="n">
        <f aca="false">CX128</f>
        <v>0</v>
      </c>
      <c r="CY112" s="58" t="n">
        <f aca="false">CY128</f>
        <v>0</v>
      </c>
      <c r="CZ112" s="58" t="n">
        <f aca="false">CZ128</f>
        <v>0</v>
      </c>
      <c r="DA112" s="58" t="n">
        <f aca="false">DA128</f>
        <v>0</v>
      </c>
      <c r="DB112" s="58" t="n">
        <f aca="false">DB128</f>
        <v>0</v>
      </c>
      <c r="DC112" s="58" t="n">
        <f aca="false">DC128</f>
        <v>0</v>
      </c>
      <c r="DD112" s="58" t="n">
        <f aca="false">DD128</f>
        <v>0</v>
      </c>
      <c r="DE112" s="58" t="n">
        <f aca="false">DE128</f>
        <v>0</v>
      </c>
      <c r="DF112" s="58" t="n">
        <f aca="false">DF128</f>
        <v>0</v>
      </c>
      <c r="DG112" s="58" t="n">
        <f aca="false">DG128</f>
        <v>0</v>
      </c>
      <c r="DH112" s="58" t="n">
        <f aca="false">DH128</f>
        <v>0</v>
      </c>
      <c r="DI112" s="58" t="n">
        <f aca="false">DI128</f>
        <v>0</v>
      </c>
      <c r="DJ112" s="58" t="n">
        <f aca="false">DJ128</f>
        <v>0</v>
      </c>
      <c r="DK112" s="58" t="n">
        <f aca="false">DK128</f>
        <v>0</v>
      </c>
      <c r="DL112" s="58" t="n">
        <f aca="false">DL128</f>
        <v>0</v>
      </c>
      <c r="DM112" s="58" t="n">
        <f aca="false">DM128</f>
        <v>0</v>
      </c>
      <c r="DN112" s="58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17</v>
      </c>
      <c r="F114" s="0" t="s">
        <v>218</v>
      </c>
      <c r="G114" s="0" t="s">
        <v>219</v>
      </c>
      <c r="H114" s="0" t="s">
        <v>121</v>
      </c>
      <c r="I114" s="0" t="n">
        <f aca="false">ROUND(((4.2+4.6)*2*2*0.4+4.2*4.6*0.22*2)*0.3/100,9)</f>
        <v>0.0677424</v>
      </c>
      <c r="J114" s="0" t="n">
        <v>0</v>
      </c>
      <c r="O114" s="0" t="n">
        <f aca="false">ROUND(CP114,2)</f>
        <v>12102.83</v>
      </c>
      <c r="P114" s="0" t="n">
        <f aca="false">ROUND(CQ114*I114,2)</f>
        <v>0</v>
      </c>
      <c r="Q114" s="0" t="n">
        <f aca="false">ROUND(CR114*I114,2)</f>
        <v>335.08</v>
      </c>
      <c r="R114" s="0" t="n">
        <f aca="false">ROUND(CS114*I114,2)</f>
        <v>123.78</v>
      </c>
      <c r="S114" s="0" t="n">
        <f aca="false">ROUND(CT114*I114,2)</f>
        <v>11767.75</v>
      </c>
      <c r="T114" s="0" t="n">
        <f aca="false">ROUND(CU114*I114,2)</f>
        <v>0</v>
      </c>
      <c r="U114" s="0" t="n">
        <f aca="false">CV114*I114</f>
        <v>56.0252057185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5415.75</v>
      </c>
      <c r="Y114" s="0" t="n">
        <f aca="false">ROUND(CZ114,2)</f>
        <v>7060.65</v>
      </c>
      <c r="AA114" s="0" t="n">
        <v>91759967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02</v>
      </c>
      <c r="BC114" s="0" t="n">
        <v>4.35</v>
      </c>
      <c r="BH114" s="0" t="n">
        <v>0</v>
      </c>
      <c r="BI114" s="0" t="n">
        <v>1</v>
      </c>
      <c r="BJ114" s="0" t="s">
        <v>220</v>
      </c>
      <c r="BM114" s="0" t="n">
        <v>58</v>
      </c>
      <c r="BN114" s="0" t="n">
        <v>0</v>
      </c>
      <c r="BO114" s="0" t="s">
        <v>218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2102.83</v>
      </c>
      <c r="CQ114" s="0" t="n">
        <f aca="false">(AC114*BC114*AW114)</f>
        <v>0</v>
      </c>
      <c r="CR114" s="0" t="n">
        <f aca="false">(AD114*BB114*AV114)</f>
        <v>4946.452650192</v>
      </c>
      <c r="CS114" s="0" t="n">
        <f aca="false">(AE114*BS114*AV114)</f>
        <v>1827.26208756</v>
      </c>
      <c r="CT114" s="0" t="n">
        <f aca="false">(AF114*BA114*AV114)</f>
        <v>173713.170848904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5415.7525</v>
      </c>
      <c r="CZ114" s="0" t="n">
        <f aca="false">S114*(CA114/100)</f>
        <v>7060.65</v>
      </c>
      <c r="DD114" s="0" t="s">
        <v>221</v>
      </c>
      <c r="DE114" s="0" t="s">
        <v>222</v>
      </c>
      <c r="DF114" s="0" t="s">
        <v>222</v>
      </c>
      <c r="DG114" s="0" t="s">
        <v>222</v>
      </c>
      <c r="DI114" s="0" t="s">
        <v>222</v>
      </c>
      <c r="DJ114" s="0" t="s">
        <v>222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1</v>
      </c>
      <c r="DW114" s="0" t="s">
        <v>121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3</v>
      </c>
      <c r="EM114" s="0" t="s">
        <v>224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59</v>
      </c>
      <c r="FY114" s="0" t="n">
        <v>119</v>
      </c>
      <c r="GD114" s="0" t="n">
        <v>0</v>
      </c>
      <c r="GF114" s="0" t="n">
        <v>-14559178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6.71</v>
      </c>
      <c r="GL114" s="0" t="n">
        <f aca="false">ROUND(IF(AND(BH114=3,BI114=3,FS114&lt;&gt;0),P114,0),2)</f>
        <v>0</v>
      </c>
      <c r="GM114" s="0" t="n">
        <f aca="false">O114+X114+Y114+GK114</f>
        <v>34785.94</v>
      </c>
      <c r="GN114" s="0" t="n">
        <f aca="false">ROUND(IF(OR(BI114=0,BI114=1),O114+X114+Y114+GK114,0),2)</f>
        <v>34785.9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25</v>
      </c>
      <c r="F115" s="0" t="s">
        <v>226</v>
      </c>
      <c r="G115" s="0" t="s">
        <v>227</v>
      </c>
      <c r="H115" s="0" t="s">
        <v>98</v>
      </c>
      <c r="I115" s="0" t="n">
        <v>16.936</v>
      </c>
      <c r="J115" s="0" t="n">
        <v>0</v>
      </c>
      <c r="O115" s="0" t="n">
        <f aca="false">ROUND(CP115,2)</f>
        <v>1368.7</v>
      </c>
      <c r="P115" s="0" t="n">
        <f aca="false">ROUND(CQ115*I115,2)</f>
        <v>0</v>
      </c>
      <c r="Q115" s="0" t="n">
        <f aca="false">ROUND(CR115*I115,2)</f>
        <v>1368.7</v>
      </c>
      <c r="R115" s="0" t="n">
        <f aca="false">ROUND(CS115*I115,2)</f>
        <v>504.0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1759967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28</v>
      </c>
      <c r="BM115" s="0" t="n">
        <v>658</v>
      </c>
      <c r="BN115" s="0" t="n">
        <v>0</v>
      </c>
      <c r="BO115" s="0" t="s">
        <v>226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368.7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9</v>
      </c>
      <c r="DF115" s="0" t="s">
        <v>229</v>
      </c>
      <c r="DG115" s="0" t="s">
        <v>229</v>
      </c>
      <c r="DI115" s="0" t="s">
        <v>229</v>
      </c>
      <c r="DJ115" s="0" t="s">
        <v>229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8</v>
      </c>
      <c r="DW115" s="0" t="s">
        <v>98</v>
      </c>
      <c r="DX115" s="0" t="n">
        <v>1000</v>
      </c>
      <c r="EE115" s="0" t="n">
        <v>33195492</v>
      </c>
      <c r="EF115" s="0" t="n">
        <v>60</v>
      </c>
      <c r="EG115" s="0" t="s">
        <v>230</v>
      </c>
      <c r="EH115" s="0" t="n">
        <v>0</v>
      </c>
      <c r="EJ115" s="0" t="n">
        <v>1</v>
      </c>
      <c r="EK115" s="0" t="n">
        <v>658</v>
      </c>
      <c r="EL115" s="0" t="s">
        <v>231</v>
      </c>
      <c r="EM115" s="0" t="s">
        <v>232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841.73</v>
      </c>
      <c r="GL115" s="0" t="n">
        <f aca="false">ROUND(IF(AND(BH115=3,BI115=3,FS115&lt;&gt;0),P115,0),2)</f>
        <v>0</v>
      </c>
      <c r="GM115" s="0" t="n">
        <f aca="false">O115+X115+Y115+GK115</f>
        <v>2210.43</v>
      </c>
      <c r="GN115" s="0" t="n">
        <f aca="false">ROUND(IF(OR(BI115=0,BI115=1),O115+X115+Y115+GK115,0),2)</f>
        <v>2210.4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33</v>
      </c>
      <c r="F116" s="0" t="s">
        <v>234</v>
      </c>
      <c r="G116" s="0" t="s">
        <v>235</v>
      </c>
      <c r="H116" s="0" t="s">
        <v>236</v>
      </c>
      <c r="I116" s="0" t="n">
        <v>1</v>
      </c>
      <c r="J116" s="0" t="n">
        <v>0</v>
      </c>
      <c r="O116" s="0" t="n">
        <f aca="false">ROUND(CP116,2)</f>
        <v>102437.59</v>
      </c>
      <c r="P116" s="0" t="n">
        <f aca="false">ROUND(CQ116*I116,2)</f>
        <v>64050.91</v>
      </c>
      <c r="Q116" s="0" t="n">
        <f aca="false">ROUND(CR116*I116,2)</f>
        <v>7681.85</v>
      </c>
      <c r="R116" s="0" t="n">
        <f aca="false">ROUND(CS116*I116,2)</f>
        <v>0</v>
      </c>
      <c r="S116" s="0" t="n">
        <f aca="false">ROUND(CT116*I116,2)</f>
        <v>30704.83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91759967</v>
      </c>
      <c r="AB116" s="0" t="n">
        <f aca="false">ROUND((AC116+AD116+AF116),6)</f>
        <v>13612.62954</v>
      </c>
      <c r="AC116" s="0" t="n">
        <f aca="false">ROUND(((ES116*0.964*0.3)),6)</f>
        <v>10967.6208</v>
      </c>
      <c r="AD116" s="0" t="n">
        <f aca="false">ROUND(((ET116*1.15*0.964*0.3)),6)</f>
        <v>669.15096</v>
      </c>
      <c r="AE116" s="0" t="n">
        <f aca="false">ROUND(((EU116*1.15*0.964*0.3)),6)</f>
        <v>0</v>
      </c>
      <c r="AF116" s="0" t="n">
        <f aca="false">ROUND(((EV116*1.15*0.964*0.3)),6)</f>
        <v>1975.85778</v>
      </c>
      <c r="AG116" s="0" t="n">
        <f aca="false">ROUND((AP116),6)</f>
        <v>0</v>
      </c>
      <c r="AH116" s="0" t="n">
        <f aca="false">((EW116*1.15*0.964*0.3))</f>
        <v>0</v>
      </c>
      <c r="AI116" s="0" t="n">
        <f aca="false">((EX116*1.15*0.96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54</v>
      </c>
      <c r="BB116" s="0" t="n">
        <v>11.48</v>
      </c>
      <c r="BC116" s="0" t="n">
        <v>5.84</v>
      </c>
      <c r="BH116" s="0" t="n">
        <v>0</v>
      </c>
      <c r="BI116" s="0" t="n">
        <v>1</v>
      </c>
      <c r="BJ116" s="0" t="s">
        <v>237</v>
      </c>
      <c r="BM116" s="0" t="n">
        <v>1114</v>
      </c>
      <c r="BN116" s="0" t="n">
        <v>0</v>
      </c>
      <c r="BO116" s="0" t="s">
        <v>234</v>
      </c>
      <c r="BP116" s="0" t="n">
        <v>1</v>
      </c>
      <c r="BQ116" s="0" t="n">
        <v>160</v>
      </c>
      <c r="BR116" s="0" t="n">
        <v>0</v>
      </c>
      <c r="BS116" s="0" t="n">
        <v>15.5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8</v>
      </c>
      <c r="CO116" s="0" t="n">
        <v>0</v>
      </c>
      <c r="CP116" s="0" t="n">
        <f aca="false">(P116+Q116+S116)</f>
        <v>102437.59</v>
      </c>
      <c r="CQ116" s="0" t="n">
        <f aca="false">(AC116*BC116*AW116)</f>
        <v>64050.905472</v>
      </c>
      <c r="CR116" s="0" t="n">
        <f aca="false">(AD116*BB116*AV116)</f>
        <v>7681.8530208</v>
      </c>
      <c r="CS116" s="0" t="n">
        <f aca="false">(AE116*BS116*AV116)</f>
        <v>0</v>
      </c>
      <c r="CT116" s="0" t="n">
        <f aca="false">(AF116*BA116*AV116)</f>
        <v>30704.8299012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9</v>
      </c>
      <c r="DE116" s="0" t="s">
        <v>240</v>
      </c>
      <c r="DF116" s="0" t="s">
        <v>240</v>
      </c>
      <c r="DG116" s="0" t="s">
        <v>240</v>
      </c>
      <c r="DI116" s="0" t="s">
        <v>240</v>
      </c>
      <c r="DJ116" s="0" t="s">
        <v>24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6</v>
      </c>
      <c r="DW116" s="0" t="s">
        <v>236</v>
      </c>
      <c r="DX116" s="0" t="n">
        <v>1</v>
      </c>
      <c r="EE116" s="0" t="n">
        <v>33196057</v>
      </c>
      <c r="EF116" s="0" t="n">
        <v>160</v>
      </c>
      <c r="EG116" s="0" t="s">
        <v>83</v>
      </c>
      <c r="EH116" s="0" t="n">
        <v>0</v>
      </c>
      <c r="EJ116" s="0" t="n">
        <v>1</v>
      </c>
      <c r="EK116" s="0" t="n">
        <v>1114</v>
      </c>
      <c r="EL116" s="0" t="s">
        <v>84</v>
      </c>
      <c r="EM116" s="0" t="s">
        <v>85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2437.59</v>
      </c>
      <c r="GN116" s="0" t="n">
        <f aca="false">ROUND(IF(OR(BI116=0,BI116=1),O116+X116+Y116+GK116,0),2)</f>
        <v>102437.59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5.68</v>
      </c>
      <c r="GV116" s="0" t="n">
        <v>-23.93</v>
      </c>
      <c r="GW116" s="0" t="n">
        <v>-0.336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41</v>
      </c>
      <c r="F117" s="0" t="s">
        <v>96</v>
      </c>
      <c r="G117" s="0" t="s">
        <v>97</v>
      </c>
      <c r="H117" s="0" t="s">
        <v>98</v>
      </c>
      <c r="I117" s="0" t="n">
        <f aca="false">I116*J117</f>
        <v>-0.097171</v>
      </c>
      <c r="J117" s="0" t="n">
        <v>-0.097171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1759967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8</v>
      </c>
      <c r="DW117" s="0" t="s">
        <v>98</v>
      </c>
      <c r="DX117" s="0" t="n">
        <v>1000</v>
      </c>
      <c r="EE117" s="0" t="n">
        <v>33196057</v>
      </c>
      <c r="EF117" s="0" t="n">
        <v>160</v>
      </c>
      <c r="EG117" s="0" t="s">
        <v>83</v>
      </c>
      <c r="EH117" s="0" t="n">
        <v>0</v>
      </c>
      <c r="EJ117" s="0" t="n">
        <v>1</v>
      </c>
      <c r="EK117" s="0" t="n">
        <v>1114</v>
      </c>
      <c r="EL117" s="0" t="s">
        <v>84</v>
      </c>
      <c r="EM117" s="0" t="s">
        <v>85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42</v>
      </c>
      <c r="F118" s="0" t="s">
        <v>96</v>
      </c>
      <c r="G118" s="0" t="s">
        <v>100</v>
      </c>
      <c r="H118" s="0" t="s">
        <v>89</v>
      </c>
      <c r="I118" s="0" t="n">
        <f aca="false">I116*J118</f>
        <v>-6.920556</v>
      </c>
      <c r="J118" s="0" t="n">
        <v>-6.920556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1759967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9</v>
      </c>
      <c r="DW118" s="0" t="s">
        <v>89</v>
      </c>
      <c r="DX118" s="0" t="n">
        <v>1</v>
      </c>
      <c r="EE118" s="0" t="n">
        <v>33196057</v>
      </c>
      <c r="EF118" s="0" t="n">
        <v>160</v>
      </c>
      <c r="EG118" s="0" t="s">
        <v>83</v>
      </c>
      <c r="EH118" s="0" t="n">
        <v>0</v>
      </c>
      <c r="EJ118" s="0" t="n">
        <v>1</v>
      </c>
      <c r="EK118" s="0" t="n">
        <v>1114</v>
      </c>
      <c r="EL118" s="0" t="s">
        <v>84</v>
      </c>
      <c r="EM118" s="0" t="s">
        <v>85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3</v>
      </c>
      <c r="F119" s="0" t="s">
        <v>244</v>
      </c>
      <c r="G119" s="0" t="s">
        <v>245</v>
      </c>
      <c r="H119" s="0" t="s">
        <v>246</v>
      </c>
      <c r="I119" s="0" t="n">
        <v>1</v>
      </c>
      <c r="J119" s="0" t="n">
        <v>0</v>
      </c>
      <c r="O119" s="0" t="n">
        <f aca="false">ROUND(CP119,2)</f>
        <v>312755.46</v>
      </c>
      <c r="P119" s="0" t="n">
        <f aca="false">ROUND(CQ119*I119,2)</f>
        <v>131978.2</v>
      </c>
      <c r="Q119" s="0" t="n">
        <f aca="false">ROUND(CR119*I119,2)</f>
        <v>61688.78</v>
      </c>
      <c r="R119" s="0" t="n">
        <f aca="false">ROUND(CS119*I119,2)</f>
        <v>0</v>
      </c>
      <c r="S119" s="0" t="n">
        <f aca="false">ROUND(CT119*I119,2)</f>
        <v>119088.48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1759967</v>
      </c>
      <c r="AB119" s="0" t="n">
        <f aca="false">ROUND((AC119+AD119+AF119),6)</f>
        <v>41612.3</v>
      </c>
      <c r="AC119" s="0" t="n">
        <f aca="false">ROUND(((ES119*1)),6)</f>
        <v>27212</v>
      </c>
      <c r="AD119" s="0" t="n">
        <f aca="false">ROUND(((ET119*1.15*1)),6)</f>
        <v>5770.7</v>
      </c>
      <c r="AE119" s="0" t="n">
        <f aca="false">ROUND(((EU119*1.15*1)),6)</f>
        <v>0</v>
      </c>
      <c r="AF119" s="0" t="n">
        <f aca="false">ROUND(((EV119*1.15*1)),6)</f>
        <v>8629.6</v>
      </c>
      <c r="AG119" s="0" t="n">
        <f aca="false">ROUND((AP119),6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69</v>
      </c>
      <c r="BC119" s="0" t="n">
        <v>4.85</v>
      </c>
      <c r="BH119" s="0" t="n">
        <v>0</v>
      </c>
      <c r="BI119" s="0" t="n">
        <v>1</v>
      </c>
      <c r="BJ119" s="0" t="s">
        <v>247</v>
      </c>
      <c r="BM119" s="0" t="n">
        <v>1114</v>
      </c>
      <c r="BN119" s="0" t="n">
        <v>0</v>
      </c>
      <c r="BO119" s="0" t="s">
        <v>244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98</v>
      </c>
      <c r="CO119" s="0" t="n">
        <v>0</v>
      </c>
      <c r="CP119" s="0" t="n">
        <f aca="false">(P119+Q119+S119)</f>
        <v>312755.46</v>
      </c>
      <c r="CQ119" s="0" t="n">
        <f aca="false">(AC119*BC119*AW119)</f>
        <v>131978.2</v>
      </c>
      <c r="CR119" s="0" t="n">
        <f aca="false">(AD119*BB119*AV119)</f>
        <v>61688.783</v>
      </c>
      <c r="CS119" s="0" t="n">
        <f aca="false">(AE119*BS119*AV119)</f>
        <v>0</v>
      </c>
      <c r="CT119" s="0" t="n">
        <f aca="false">(AF119*BA119*AV119)</f>
        <v>119088.48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8</v>
      </c>
      <c r="DE119" s="0" t="s">
        <v>249</v>
      </c>
      <c r="DF119" s="0" t="s">
        <v>249</v>
      </c>
      <c r="DG119" s="0" t="s">
        <v>249</v>
      </c>
      <c r="DI119" s="0" t="s">
        <v>249</v>
      </c>
      <c r="DJ119" s="0" t="s">
        <v>249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6</v>
      </c>
      <c r="DW119" s="0" t="s">
        <v>246</v>
      </c>
      <c r="DX119" s="0" t="n">
        <v>1</v>
      </c>
      <c r="EE119" s="0" t="n">
        <v>33196057</v>
      </c>
      <c r="EF119" s="0" t="n">
        <v>160</v>
      </c>
      <c r="EG119" s="0" t="s">
        <v>83</v>
      </c>
      <c r="EH119" s="0" t="n">
        <v>0</v>
      </c>
      <c r="EJ119" s="0" t="n">
        <v>1</v>
      </c>
      <c r="EK119" s="0" t="n">
        <v>1114</v>
      </c>
      <c r="EL119" s="0" t="s">
        <v>84</v>
      </c>
      <c r="EM119" s="0" t="s">
        <v>85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12755.46</v>
      </c>
      <c r="GN119" s="0" t="n">
        <f aca="false">ROUND(IF(OR(BI119=0,BI119=1),O119+X119+Y119+GK119,0),2)</f>
        <v>312755.4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3)</f>
        <v>43</v>
      </c>
      <c r="D120" s="0" t="n">
        <f aca="false">ROW(EtalonRes!A46)</f>
        <v>46</v>
      </c>
      <c r="E120" s="0" t="s">
        <v>250</v>
      </c>
      <c r="F120" s="0" t="s">
        <v>206</v>
      </c>
      <c r="G120" s="0" t="s">
        <v>207</v>
      </c>
      <c r="H120" s="0" t="s">
        <v>208</v>
      </c>
      <c r="I120" s="0" t="n">
        <f aca="false">ROUND((4.2+4.6)*2*5,9)</f>
        <v>88</v>
      </c>
      <c r="J120" s="0" t="n">
        <v>0</v>
      </c>
      <c r="O120" s="0" t="n">
        <f aca="false">ROUND(CP120,2)</f>
        <v>136146.38</v>
      </c>
      <c r="P120" s="0" t="n">
        <f aca="false">ROUND(CQ120*I120,2)</f>
        <v>48515.28</v>
      </c>
      <c r="Q120" s="0" t="n">
        <f aca="false">ROUND(CR120*I120,2)</f>
        <v>23650.44</v>
      </c>
      <c r="R120" s="0" t="n">
        <f aca="false">ROUND(CS120*I120,2)</f>
        <v>0</v>
      </c>
      <c r="S120" s="0" t="n">
        <f aca="false">ROUND(CT120*I120,2)</f>
        <v>63980.66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91759967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99</v>
      </c>
      <c r="BH120" s="0" t="n">
        <v>0</v>
      </c>
      <c r="BI120" s="0" t="n">
        <v>1</v>
      </c>
      <c r="BJ120" s="0" t="s">
        <v>209</v>
      </c>
      <c r="BM120" s="0" t="n">
        <v>1114</v>
      </c>
      <c r="BN120" s="0" t="n">
        <v>0</v>
      </c>
      <c r="BO120" s="0" t="s">
        <v>206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6146.38</v>
      </c>
      <c r="CQ120" s="0" t="n">
        <f aca="false">(AC120*BC120*AW120)</f>
        <v>551.31</v>
      </c>
      <c r="CR120" s="0" t="n">
        <f aca="false">(AD120*BB120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6</v>
      </c>
      <c r="DF120" s="0" t="s">
        <v>106</v>
      </c>
      <c r="DG120" s="0" t="s">
        <v>106</v>
      </c>
      <c r="DI120" s="0" t="s">
        <v>106</v>
      </c>
      <c r="DJ120" s="0" t="s">
        <v>106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8</v>
      </c>
      <c r="DW120" s="0" t="s">
        <v>208</v>
      </c>
      <c r="DX120" s="0" t="n">
        <v>1</v>
      </c>
      <c r="EE120" s="0" t="n">
        <v>33196057</v>
      </c>
      <c r="EF120" s="0" t="n">
        <v>160</v>
      </c>
      <c r="EG120" s="0" t="s">
        <v>83</v>
      </c>
      <c r="EH120" s="0" t="n">
        <v>0</v>
      </c>
      <c r="EJ120" s="0" t="n">
        <v>1</v>
      </c>
      <c r="EK120" s="0" t="n">
        <v>1114</v>
      </c>
      <c r="EL120" s="0" t="s">
        <v>84</v>
      </c>
      <c r="EM120" s="0" t="s">
        <v>85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6146.38</v>
      </c>
      <c r="GN120" s="0" t="n">
        <f aca="false">ROUND(IF(OR(BI120=0,BI120=1),O120+X120+Y120+GK120,0),2)</f>
        <v>136146.3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-0.2</v>
      </c>
      <c r="GW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3</v>
      </c>
      <c r="E121" s="0" t="s">
        <v>251</v>
      </c>
      <c r="F121" s="0" t="s">
        <v>96</v>
      </c>
      <c r="G121" s="0" t="s">
        <v>100</v>
      </c>
      <c r="H121" s="0" t="s">
        <v>89</v>
      </c>
      <c r="I121" s="0" t="n">
        <f aca="false">I120*J121</f>
        <v>-17.6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91759967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9</v>
      </c>
      <c r="DW121" s="0" t="s">
        <v>89</v>
      </c>
      <c r="DX121" s="0" t="n">
        <v>1</v>
      </c>
      <c r="EE121" s="0" t="n">
        <v>33196057</v>
      </c>
      <c r="EF121" s="0" t="n">
        <v>160</v>
      </c>
      <c r="EG121" s="0" t="s">
        <v>83</v>
      </c>
      <c r="EH121" s="0" t="n">
        <v>0</v>
      </c>
      <c r="EJ121" s="0" t="n">
        <v>1</v>
      </c>
      <c r="EK121" s="0" t="n">
        <v>1114</v>
      </c>
      <c r="EL121" s="0" t="s">
        <v>84</v>
      </c>
      <c r="EM121" s="0" t="s">
        <v>85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6)</f>
        <v>46</v>
      </c>
      <c r="D122" s="0" t="n">
        <f aca="false">ROW(EtalonRes!A49)</f>
        <v>49</v>
      </c>
      <c r="E122" s="0" t="s">
        <v>252</v>
      </c>
      <c r="F122" s="0" t="s">
        <v>119</v>
      </c>
      <c r="G122" s="0" t="s">
        <v>120</v>
      </c>
      <c r="H122" s="0" t="s">
        <v>121</v>
      </c>
      <c r="I122" s="0" t="n">
        <f aca="false">ROUND((17.6+6.921)/100,9)</f>
        <v>0.24521</v>
      </c>
      <c r="J122" s="0" t="n">
        <v>0</v>
      </c>
      <c r="O122" s="0" t="n">
        <f aca="false">ROUND(CP122,2)</f>
        <v>1730.43</v>
      </c>
      <c r="P122" s="0" t="n">
        <f aca="false">ROUND(CQ122*I122,2)</f>
        <v>0</v>
      </c>
      <c r="Q122" s="0" t="n">
        <f aca="false">ROUND(CR122*I122,2)</f>
        <v>1658.47</v>
      </c>
      <c r="R122" s="0" t="n">
        <f aca="false">ROUND(CS122*I122,2)</f>
        <v>716.92</v>
      </c>
      <c r="S122" s="0" t="n">
        <f aca="false">ROUND(CT122*I122,2)</f>
        <v>71.96</v>
      </c>
      <c r="T122" s="0" t="n">
        <f aca="false">ROUND(CU122*I122,2)</f>
        <v>0</v>
      </c>
      <c r="U122" s="0" t="n">
        <f aca="false">CV122*I122</f>
        <v>0.403360641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9.8</v>
      </c>
      <c r="Y122" s="0" t="n">
        <f aca="false">ROUND(CZ122,2)</f>
        <v>38.86</v>
      </c>
      <c r="AA122" s="0" t="n">
        <v>91759967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22</v>
      </c>
      <c r="BM122" s="0" t="n">
        <v>2</v>
      </c>
      <c r="BN122" s="0" t="n">
        <v>0</v>
      </c>
      <c r="BO122" s="0" t="s">
        <v>119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730.43</v>
      </c>
      <c r="CQ122" s="0" t="n">
        <f aca="false">(AC122*BC122*AW122)</f>
        <v>0</v>
      </c>
      <c r="CR122" s="0" t="n">
        <f aca="false">(AD122*BB122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9.8012</v>
      </c>
      <c r="CZ122" s="0" t="n">
        <f aca="false">S122*(CA122/100)</f>
        <v>38.858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1</v>
      </c>
      <c r="DW122" s="0" t="s">
        <v>121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3</v>
      </c>
      <c r="EM122" s="0" t="s">
        <v>124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97.26</v>
      </c>
      <c r="GL122" s="0" t="n">
        <f aca="false">ROUND(IF(AND(BH122=3,BI122=3,FS122&lt;&gt;0),P122,0),2)</f>
        <v>0</v>
      </c>
      <c r="GM122" s="0" t="n">
        <f aca="false">O122+X122+Y122+GK122</f>
        <v>3036.35</v>
      </c>
      <c r="GN122" s="0" t="n">
        <f aca="false">ROUND(IF(OR(BI122=0,BI122=1),O122+X122+Y122+GK122,0),2)</f>
        <v>3036.3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3</v>
      </c>
      <c r="F123" s="0" t="s">
        <v>126</v>
      </c>
      <c r="G123" s="0" t="s">
        <v>127</v>
      </c>
      <c r="H123" s="0" t="s">
        <v>89</v>
      </c>
      <c r="I123" s="0" t="n">
        <f aca="false">ROUND(I122*100,9)</f>
        <v>24.521</v>
      </c>
      <c r="J123" s="0" t="n">
        <v>0</v>
      </c>
      <c r="O123" s="0" t="n">
        <f aca="false">ROUND(CP123,2)</f>
        <v>18252.66</v>
      </c>
      <c r="P123" s="0" t="n">
        <f aca="false">ROUND(CQ123*I123,2)</f>
        <v>0</v>
      </c>
      <c r="Q123" s="0" t="n">
        <f aca="false">ROUND(CR123*I123,2)</f>
        <v>18252.66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1759967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8</v>
      </c>
      <c r="BC123" s="0" t="n">
        <v>1</v>
      </c>
      <c r="BH123" s="0" t="n">
        <v>0</v>
      </c>
      <c r="BI123" s="0" t="n">
        <v>4</v>
      </c>
      <c r="BJ123" s="0" t="s">
        <v>128</v>
      </c>
      <c r="BM123" s="0" t="n">
        <v>1111</v>
      </c>
      <c r="BN123" s="0" t="n">
        <v>0</v>
      </c>
      <c r="BO123" s="0" t="s">
        <v>126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252.66</v>
      </c>
      <c r="CQ123" s="0" t="n">
        <f aca="false">(AC123*BC123*AW123)</f>
        <v>0</v>
      </c>
      <c r="CR123" s="0" t="n">
        <f aca="false">(AD123*BB123*AV123)</f>
        <v>744.36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9</v>
      </c>
      <c r="DW123" s="0" t="s">
        <v>89</v>
      </c>
      <c r="DX123" s="0" t="n">
        <v>1</v>
      </c>
      <c r="EE123" s="0" t="n">
        <v>33196047</v>
      </c>
      <c r="EF123" s="0" t="n">
        <v>150</v>
      </c>
      <c r="EG123" s="0" t="s">
        <v>129</v>
      </c>
      <c r="EH123" s="0" t="n">
        <v>0</v>
      </c>
      <c r="EJ123" s="0" t="n">
        <v>4</v>
      </c>
      <c r="EK123" s="0" t="n">
        <v>1111</v>
      </c>
      <c r="EL123" s="0" t="s">
        <v>130</v>
      </c>
      <c r="EM123" s="0" t="s">
        <v>131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8252.66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8252.66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4</v>
      </c>
      <c r="F124" s="0" t="s">
        <v>133</v>
      </c>
      <c r="G124" s="0" t="s">
        <v>134</v>
      </c>
      <c r="H124" s="0" t="s">
        <v>98</v>
      </c>
      <c r="I124" s="0" t="n">
        <f aca="false">ROUND(I123*1.8,9)</f>
        <v>44.1378</v>
      </c>
      <c r="J124" s="0" t="n">
        <v>0</v>
      </c>
      <c r="O124" s="0" t="n">
        <f aca="false">ROUND(CP124,2)</f>
        <v>3992.49</v>
      </c>
      <c r="P124" s="0" t="n">
        <f aca="false">ROUND(CQ124*I124,2)</f>
        <v>0</v>
      </c>
      <c r="Q124" s="0" t="n">
        <f aca="false">ROUND(CR124*I124,2)</f>
        <v>3992.4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1759967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5</v>
      </c>
      <c r="BM124" s="0" t="n">
        <v>1111</v>
      </c>
      <c r="BN124" s="0" t="n">
        <v>0</v>
      </c>
      <c r="BO124" s="0" t="s">
        <v>133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992.49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8</v>
      </c>
      <c r="DW124" s="0" t="s">
        <v>98</v>
      </c>
      <c r="DX124" s="0" t="n">
        <v>1000</v>
      </c>
      <c r="EE124" s="0" t="n">
        <v>33196047</v>
      </c>
      <c r="EF124" s="0" t="n">
        <v>150</v>
      </c>
      <c r="EG124" s="0" t="s">
        <v>129</v>
      </c>
      <c r="EH124" s="0" t="n">
        <v>0</v>
      </c>
      <c r="EJ124" s="0" t="n">
        <v>4</v>
      </c>
      <c r="EK124" s="0" t="n">
        <v>1111</v>
      </c>
      <c r="EL124" s="0" t="s">
        <v>130</v>
      </c>
      <c r="EM124" s="0" t="s">
        <v>131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992.4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992.4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5</v>
      </c>
      <c r="F125" s="0" t="s">
        <v>137</v>
      </c>
      <c r="G125" s="0" t="s">
        <v>138</v>
      </c>
      <c r="H125" s="0" t="s">
        <v>98</v>
      </c>
      <c r="I125" s="0" t="n">
        <f aca="false">ROUND(0.097+I115,9)</f>
        <v>17.033</v>
      </c>
      <c r="J125" s="0" t="n">
        <v>0</v>
      </c>
      <c r="O125" s="0" t="n">
        <f aca="false">ROUND(CP125,2)</f>
        <v>8049.67</v>
      </c>
      <c r="P125" s="0" t="n">
        <f aca="false">ROUND(CQ125*I125,2)</f>
        <v>0</v>
      </c>
      <c r="Q125" s="0" t="n">
        <f aca="false">ROUND(CR125*I125,2)</f>
        <v>8049.67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1759967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2</v>
      </c>
      <c r="BC125" s="0" t="n">
        <v>1</v>
      </c>
      <c r="BH125" s="0" t="n">
        <v>0</v>
      </c>
      <c r="BI125" s="0" t="n">
        <v>4</v>
      </c>
      <c r="BJ125" s="0" t="s">
        <v>139</v>
      </c>
      <c r="BM125" s="0" t="n">
        <v>1113</v>
      </c>
      <c r="BN125" s="0" t="n">
        <v>0</v>
      </c>
      <c r="BO125" s="0" t="s">
        <v>137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8049.67</v>
      </c>
      <c r="CQ125" s="0" t="n">
        <f aca="false">(AC125*BC125*AW125)</f>
        <v>0</v>
      </c>
      <c r="CR125" s="0" t="n">
        <f aca="false">(AD125*BB125*AV125)</f>
        <v>472.5924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8</v>
      </c>
      <c r="DW125" s="0" t="s">
        <v>98</v>
      </c>
      <c r="DX125" s="0" t="n">
        <v>1000</v>
      </c>
      <c r="EE125" s="0" t="n">
        <v>33196053</v>
      </c>
      <c r="EF125" s="0" t="n">
        <v>150</v>
      </c>
      <c r="EG125" s="0" t="s">
        <v>129</v>
      </c>
      <c r="EH125" s="0" t="n">
        <v>0</v>
      </c>
      <c r="EJ125" s="0" t="n">
        <v>4</v>
      </c>
      <c r="EK125" s="0" t="n">
        <v>1113</v>
      </c>
      <c r="EL125" s="0" t="s">
        <v>140</v>
      </c>
      <c r="EM125" s="0" t="s">
        <v>141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8049.67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8049.67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6</v>
      </c>
      <c r="F126" s="0" t="s">
        <v>143</v>
      </c>
      <c r="G126" s="0" t="s">
        <v>144</v>
      </c>
      <c r="H126" s="0" t="s">
        <v>98</v>
      </c>
      <c r="I126" s="0" t="n">
        <f aca="false">ROUND(I125,9)</f>
        <v>17.033</v>
      </c>
      <c r="J126" s="0" t="n">
        <v>0</v>
      </c>
      <c r="O126" s="0" t="n">
        <f aca="false">ROUND(CP126,2)</f>
        <v>3457.87</v>
      </c>
      <c r="P126" s="0" t="n">
        <f aca="false">ROUND(CQ126*I126,2)</f>
        <v>0</v>
      </c>
      <c r="Q126" s="0" t="n">
        <f aca="false">ROUND(CR126*I126,2)</f>
        <v>3457.8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1759967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5</v>
      </c>
      <c r="BM126" s="0" t="n">
        <v>1110</v>
      </c>
      <c r="BN126" s="0" t="n">
        <v>0</v>
      </c>
      <c r="BO126" s="0" t="s">
        <v>143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457.8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8</v>
      </c>
      <c r="DW126" s="0" t="s">
        <v>98</v>
      </c>
      <c r="DX126" s="0" t="n">
        <v>1000</v>
      </c>
      <c r="EE126" s="0" t="n">
        <v>33196043</v>
      </c>
      <c r="EF126" s="0" t="n">
        <v>150</v>
      </c>
      <c r="EG126" s="0" t="s">
        <v>129</v>
      </c>
      <c r="EH126" s="0" t="n">
        <v>0</v>
      </c>
      <c r="EJ126" s="0" t="n">
        <v>4</v>
      </c>
      <c r="EK126" s="0" t="n">
        <v>1110</v>
      </c>
      <c r="EL126" s="0" t="s">
        <v>146</v>
      </c>
      <c r="EM126" s="0" t="s">
        <v>147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457.8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457.87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8" customFormat="false" ht="12.75" hidden="false" customHeight="false" outlineLevel="0" collapsed="false">
      <c r="A128" s="57" t="n">
        <v>51</v>
      </c>
      <c r="B128" s="57" t="n">
        <f aca="false">B110</f>
        <v>1</v>
      </c>
      <c r="C128" s="57" t="n">
        <f aca="false">A110</f>
        <v>4</v>
      </c>
      <c r="D128" s="57" t="n">
        <f aca="false">ROW(A110)</f>
        <v>110</v>
      </c>
      <c r="E128" s="57"/>
      <c r="F128" s="57" t="str">
        <f aca="false">IF(F110&lt;&gt;"",F110,"")</f>
        <v>Новый раздел</v>
      </c>
      <c r="G128" s="57" t="str">
        <f aca="false">IF(G110&lt;&gt;"",G110,"")</f>
        <v>Тепловая камера  (реконструкция)  4,2х4,6х2,0</v>
      </c>
      <c r="H128" s="57"/>
      <c r="I128" s="57"/>
      <c r="J128" s="57"/>
      <c r="K128" s="57"/>
      <c r="L128" s="57"/>
      <c r="M128" s="57"/>
      <c r="N128" s="57"/>
      <c r="O128" s="57" t="n">
        <f aca="false">ROUND(AB128,2)</f>
        <v>600294.08</v>
      </c>
      <c r="P128" s="57" t="n">
        <f aca="false">ROUND(AC128,2)</f>
        <v>244544.39</v>
      </c>
      <c r="Q128" s="57" t="n">
        <f aca="false">ROUND(AD128,2)</f>
        <v>130136.01</v>
      </c>
      <c r="R128" s="57" t="n">
        <f aca="false">ROUND(AE128,2)</f>
        <v>1344.73</v>
      </c>
      <c r="S128" s="57" t="n">
        <f aca="false">ROUND(AF128,2)</f>
        <v>225613.68</v>
      </c>
      <c r="T128" s="57" t="n">
        <f aca="false">ROUND(AG128,2)</f>
        <v>0</v>
      </c>
      <c r="U128" s="57" t="n">
        <f aca="false">AH128</f>
        <v>56.428566360192</v>
      </c>
      <c r="V128" s="57" t="n">
        <f aca="false">AI128</f>
        <v>0</v>
      </c>
      <c r="W128" s="57" t="n">
        <f aca="false">ROUND(AJ128,2)</f>
        <v>41.53</v>
      </c>
      <c r="X128" s="57" t="n">
        <f aca="false">ROUND(AK128,2)</f>
        <v>15485.55</v>
      </c>
      <c r="Y128" s="57" t="n">
        <f aca="false">ROUND(AL128,2)</f>
        <v>7099.51</v>
      </c>
      <c r="Z128" s="57"/>
      <c r="AA128" s="57"/>
      <c r="AB128" s="57" t="n">
        <f aca="false">ROUND(SUMIF(AA114:AA126,"=91759967",O114:O126),2)</f>
        <v>600294.08</v>
      </c>
      <c r="AC128" s="57" t="n">
        <f aca="false">ROUND(SUMIF(AA114:AA126,"=91759967",P114:P126),2)</f>
        <v>244544.39</v>
      </c>
      <c r="AD128" s="57" t="n">
        <f aca="false">ROUND(SUMIF(AA114:AA126,"=91759967",Q114:Q126),2)</f>
        <v>130136.01</v>
      </c>
      <c r="AE128" s="57" t="n">
        <f aca="false">ROUND(SUMIF(AA114:AA126,"=91759967",R114:R126),2)</f>
        <v>1344.73</v>
      </c>
      <c r="AF128" s="57" t="n">
        <f aca="false">ROUND(SUMIF(AA114:AA126,"=91759967",S114:S126),2)</f>
        <v>225613.68</v>
      </c>
      <c r="AG128" s="57" t="n">
        <f aca="false">ROUND(SUMIF(AA114:AA126,"=91759967",T114:T126),2)</f>
        <v>0</v>
      </c>
      <c r="AH128" s="57" t="n">
        <f aca="false">SUMIF(AA114:AA126,"=91759967",U114:U126)</f>
        <v>56.428566360192</v>
      </c>
      <c r="AI128" s="57" t="n">
        <f aca="false">SUMIF(AA114:AA126,"=91759967",V114:V126)</f>
        <v>0</v>
      </c>
      <c r="AJ128" s="57" t="n">
        <f aca="false">ROUND(SUMIF(AA114:AA126,"=91759967",W114:W126),2)</f>
        <v>41.53</v>
      </c>
      <c r="AK128" s="57" t="n">
        <f aca="false">ROUND(SUMIF(AA114:AA126,"=91759967",X114:X126),2)</f>
        <v>15485.55</v>
      </c>
      <c r="AL128" s="57" t="n">
        <f aca="false">ROUND(SUMIF(AA114:AA126,"=91759967",Y114:Y126),2)</f>
        <v>7099.51</v>
      </c>
      <c r="AM128" s="57"/>
      <c r="AN128" s="57"/>
      <c r="AO128" s="57" t="n">
        <f aca="false">ROUND(BB128,2)</f>
        <v>0</v>
      </c>
      <c r="AP128" s="57" t="n">
        <f aca="false">ROUND(BC128,2)</f>
        <v>0</v>
      </c>
      <c r="AQ128" s="57" t="n">
        <f aca="false">ROUND(BD128,2)</f>
        <v>0</v>
      </c>
      <c r="AR128" s="57" t="n">
        <f aca="false">ROUND(BE128,2)</f>
        <v>625124.84</v>
      </c>
      <c r="AS128" s="57" t="n">
        <f aca="false">ROUND(BF128,2)</f>
        <v>591372.15</v>
      </c>
      <c r="AT128" s="57" t="n">
        <f aca="false">ROUND(BG128,2)</f>
        <v>0</v>
      </c>
      <c r="AU128" s="57" t="n">
        <f aca="false">ROUND(BH128,2)</f>
        <v>33752.69</v>
      </c>
      <c r="AV128" s="57" t="n">
        <f aca="false">ROUND(BI128,2)</f>
        <v>244544.39</v>
      </c>
      <c r="AW128" s="57" t="n">
        <f aca="false">ROUND(BJ128,2)</f>
        <v>244544.39</v>
      </c>
      <c r="AX128" s="57" t="n">
        <f aca="false">ROUND(BK128,2)</f>
        <v>0</v>
      </c>
      <c r="AY128" s="57" t="n">
        <f aca="false">ROUND(BL128,2)</f>
        <v>244544.39</v>
      </c>
      <c r="AZ128" s="57" t="n">
        <f aca="false">ROUND(BM128,2)</f>
        <v>0</v>
      </c>
      <c r="BA128" s="57"/>
      <c r="BB128" s="57" t="n">
        <f aca="false">ROUND(SUMIF(AA114:AA126,"=91759967",FQ114:FQ126),2)</f>
        <v>0</v>
      </c>
      <c r="BC128" s="57" t="n">
        <f aca="false">ROUND(SUMIF(AA114:AA126,"=91759967",FR114:FR126),2)</f>
        <v>0</v>
      </c>
      <c r="BD128" s="57" t="n">
        <f aca="false">ROUND(SUMIF(AA114:AA126,"=91759967",GL114:GL126),2)</f>
        <v>0</v>
      </c>
      <c r="BE128" s="57" t="n">
        <f aca="false">ROUND(SUMIF(AA114:AA126,"=91759967",GM114:GM126),2)</f>
        <v>625124.84</v>
      </c>
      <c r="BF128" s="57" t="n">
        <f aca="false">ROUND(SUMIF(AA114:AA126,"=91759967",GN114:GN126),2)</f>
        <v>591372.15</v>
      </c>
      <c r="BG128" s="57" t="n">
        <f aca="false">ROUND(SUMIF(AA114:AA126,"=91759967",GO114:GO126),2)</f>
        <v>0</v>
      </c>
      <c r="BH128" s="57" t="n">
        <f aca="false">ROUND(SUMIF(AA114:AA126,"=91759967",GP114:GP126),2)</f>
        <v>33752.69</v>
      </c>
      <c r="BI128" s="57" t="n">
        <f aca="false">AC128-BB128</f>
        <v>244544.39</v>
      </c>
      <c r="BJ128" s="57" t="n">
        <f aca="false">AC128-BC128</f>
        <v>244544.39</v>
      </c>
      <c r="BK128" s="57" t="n">
        <f aca="false">BB128-BD128</f>
        <v>0</v>
      </c>
      <c r="BL128" s="57" t="n">
        <f aca="false">AC128-BB128-BC128+BD128</f>
        <v>244544.39</v>
      </c>
      <c r="BM128" s="57" t="n">
        <f aca="false">BC128-BD128</f>
        <v>0</v>
      </c>
      <c r="BN128" s="57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 t="n">
        <v>0</v>
      </c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1</v>
      </c>
      <c r="F130" s="59" t="n">
        <f aca="false">ROUND(Source!O128,O130)</f>
        <v>600294.08</v>
      </c>
      <c r="G130" s="59" t="s">
        <v>148</v>
      </c>
      <c r="H130" s="59" t="s">
        <v>149</v>
      </c>
      <c r="I130" s="59"/>
      <c r="J130" s="59"/>
      <c r="K130" s="59" t="n">
        <v>201</v>
      </c>
      <c r="L130" s="59" t="n">
        <v>1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02</v>
      </c>
      <c r="F131" s="59" t="n">
        <f aca="false">ROUND(Source!P128,O131)</f>
        <v>244544.39</v>
      </c>
      <c r="G131" s="59" t="s">
        <v>150</v>
      </c>
      <c r="H131" s="59" t="s">
        <v>151</v>
      </c>
      <c r="I131" s="59"/>
      <c r="J131" s="59"/>
      <c r="K131" s="59" t="n">
        <v>202</v>
      </c>
      <c r="L131" s="59" t="n">
        <v>2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2</v>
      </c>
      <c r="F132" s="59" t="n">
        <f aca="false">ROUND(Source!AO128,O132)</f>
        <v>0</v>
      </c>
      <c r="G132" s="59" t="s">
        <v>152</v>
      </c>
      <c r="H132" s="59" t="s">
        <v>153</v>
      </c>
      <c r="I132" s="59"/>
      <c r="J132" s="59"/>
      <c r="K132" s="59" t="n">
        <v>222</v>
      </c>
      <c r="L132" s="59" t="n">
        <v>3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5</v>
      </c>
      <c r="F133" s="59" t="n">
        <f aca="false">ROUND(Source!AV128,O133)</f>
        <v>244544.39</v>
      </c>
      <c r="G133" s="59" t="s">
        <v>154</v>
      </c>
      <c r="H133" s="59" t="s">
        <v>155</v>
      </c>
      <c r="I133" s="59"/>
      <c r="J133" s="59"/>
      <c r="K133" s="59" t="n">
        <v>225</v>
      </c>
      <c r="L133" s="59" t="n">
        <v>4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6</v>
      </c>
      <c r="F134" s="59" t="n">
        <f aca="false">ROUND(Source!AW128,O134)</f>
        <v>244544.39</v>
      </c>
      <c r="G134" s="59" t="s">
        <v>156</v>
      </c>
      <c r="H134" s="59" t="s">
        <v>157</v>
      </c>
      <c r="I134" s="59"/>
      <c r="J134" s="59"/>
      <c r="K134" s="59" t="n">
        <v>226</v>
      </c>
      <c r="L134" s="59" t="n">
        <v>5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7</v>
      </c>
      <c r="F135" s="59" t="n">
        <f aca="false">ROUND(Source!AX128,O135)</f>
        <v>0</v>
      </c>
      <c r="G135" s="59" t="s">
        <v>158</v>
      </c>
      <c r="H135" s="59" t="s">
        <v>159</v>
      </c>
      <c r="I135" s="59"/>
      <c r="J135" s="59"/>
      <c r="K135" s="59" t="n">
        <v>227</v>
      </c>
      <c r="L135" s="59" t="n">
        <v>6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8</v>
      </c>
      <c r="F136" s="59" t="n">
        <f aca="false">ROUND(Source!AY128,O136)</f>
        <v>244544.39</v>
      </c>
      <c r="G136" s="59" t="s">
        <v>160</v>
      </c>
      <c r="H136" s="59" t="s">
        <v>161</v>
      </c>
      <c r="I136" s="59"/>
      <c r="J136" s="59"/>
      <c r="K136" s="59" t="n">
        <v>228</v>
      </c>
      <c r="L136" s="59" t="n">
        <v>7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16</v>
      </c>
      <c r="F137" s="59" t="n">
        <f aca="false">ROUND(Source!AP128,O137)</f>
        <v>0</v>
      </c>
      <c r="G137" s="59" t="s">
        <v>162</v>
      </c>
      <c r="H137" s="59" t="s">
        <v>163</v>
      </c>
      <c r="I137" s="59"/>
      <c r="J137" s="59"/>
      <c r="K137" s="59" t="n">
        <v>216</v>
      </c>
      <c r="L137" s="59" t="n">
        <v>8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3</v>
      </c>
      <c r="F138" s="59" t="n">
        <f aca="false">ROUND(Source!AQ128,O138)</f>
        <v>0</v>
      </c>
      <c r="G138" s="59" t="s">
        <v>164</v>
      </c>
      <c r="H138" s="59" t="s">
        <v>165</v>
      </c>
      <c r="I138" s="59"/>
      <c r="J138" s="59"/>
      <c r="K138" s="59" t="n">
        <v>223</v>
      </c>
      <c r="L138" s="59" t="n">
        <v>9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29</v>
      </c>
      <c r="F139" s="59" t="n">
        <f aca="false">ROUND(Source!AZ128,O139)</f>
        <v>0</v>
      </c>
      <c r="G139" s="59" t="s">
        <v>166</v>
      </c>
      <c r="H139" s="59" t="s">
        <v>167</v>
      </c>
      <c r="I139" s="59"/>
      <c r="J139" s="59"/>
      <c r="K139" s="59" t="n">
        <v>229</v>
      </c>
      <c r="L139" s="59" t="n">
        <v>10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3</v>
      </c>
      <c r="F140" s="59" t="n">
        <f aca="false">ROUND(Source!Q128,O140)</f>
        <v>130136.01</v>
      </c>
      <c r="G140" s="59" t="s">
        <v>168</v>
      </c>
      <c r="H140" s="59" t="s">
        <v>169</v>
      </c>
      <c r="I140" s="59"/>
      <c r="J140" s="59"/>
      <c r="K140" s="59" t="n">
        <v>203</v>
      </c>
      <c r="L140" s="59" t="n">
        <v>11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4</v>
      </c>
      <c r="F141" s="59" t="n">
        <f aca="false">ROUND(Source!R128,O141)</f>
        <v>1344.73</v>
      </c>
      <c r="G141" s="59" t="s">
        <v>170</v>
      </c>
      <c r="H141" s="59" t="s">
        <v>171</v>
      </c>
      <c r="I141" s="59"/>
      <c r="J141" s="59"/>
      <c r="K141" s="59" t="n">
        <v>204</v>
      </c>
      <c r="L141" s="59" t="n">
        <v>12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5</v>
      </c>
      <c r="F142" s="59" t="n">
        <f aca="false">ROUND(Source!S128,O142)</f>
        <v>225613.68</v>
      </c>
      <c r="G142" s="59" t="s">
        <v>172</v>
      </c>
      <c r="H142" s="59" t="s">
        <v>173</v>
      </c>
      <c r="I142" s="59"/>
      <c r="J142" s="59"/>
      <c r="K142" s="59" t="n">
        <v>205</v>
      </c>
      <c r="L142" s="59" t="n">
        <v>13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4</v>
      </c>
      <c r="F143" s="59" t="n">
        <f aca="false">ROUND(Source!AS128,O143)</f>
        <v>591372.15</v>
      </c>
      <c r="G143" s="59" t="s">
        <v>174</v>
      </c>
      <c r="H143" s="59" t="s">
        <v>175</v>
      </c>
      <c r="I143" s="59"/>
      <c r="J143" s="59"/>
      <c r="K143" s="59" t="n">
        <v>214</v>
      </c>
      <c r="L143" s="59" t="n">
        <v>14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15</v>
      </c>
      <c r="F144" s="59" t="n">
        <f aca="false">ROUND(Source!AT128,O144)</f>
        <v>0</v>
      </c>
      <c r="G144" s="59" t="s">
        <v>176</v>
      </c>
      <c r="H144" s="59" t="s">
        <v>177</v>
      </c>
      <c r="I144" s="59"/>
      <c r="J144" s="59"/>
      <c r="K144" s="59" t="n">
        <v>215</v>
      </c>
      <c r="L144" s="59" t="n">
        <v>15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7</v>
      </c>
      <c r="F145" s="59" t="n">
        <f aca="false">ROUND(Source!AU128,O145)</f>
        <v>33752.69</v>
      </c>
      <c r="G145" s="59" t="s">
        <v>31</v>
      </c>
      <c r="H145" s="59" t="s">
        <v>178</v>
      </c>
      <c r="I145" s="59"/>
      <c r="J145" s="59"/>
      <c r="K145" s="59" t="n">
        <v>217</v>
      </c>
      <c r="L145" s="59" t="n">
        <v>16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6</v>
      </c>
      <c r="F146" s="59" t="n">
        <f aca="false">ROUND(Source!T128,O146)</f>
        <v>0</v>
      </c>
      <c r="G146" s="59" t="s">
        <v>179</v>
      </c>
      <c r="H146" s="59" t="s">
        <v>180</v>
      </c>
      <c r="I146" s="59"/>
      <c r="J146" s="59"/>
      <c r="K146" s="59" t="n">
        <v>206</v>
      </c>
      <c r="L146" s="59" t="n">
        <v>17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7</v>
      </c>
      <c r="F147" s="59" t="n">
        <f aca="false">Source!U128</f>
        <v>56.428566360192</v>
      </c>
      <c r="G147" s="59" t="s">
        <v>181</v>
      </c>
      <c r="H147" s="59" t="s">
        <v>182</v>
      </c>
      <c r="I147" s="59"/>
      <c r="J147" s="59"/>
      <c r="K147" s="59" t="n">
        <v>207</v>
      </c>
      <c r="L147" s="59" t="n">
        <v>18</v>
      </c>
      <c r="M147" s="59" t="n">
        <v>3</v>
      </c>
      <c r="N147" s="59"/>
      <c r="O147" s="59" t="n">
        <v>-1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8</v>
      </c>
      <c r="F148" s="59" t="n">
        <f aca="false">Source!V128</f>
        <v>0</v>
      </c>
      <c r="G148" s="59" t="s">
        <v>183</v>
      </c>
      <c r="H148" s="59" t="s">
        <v>184</v>
      </c>
      <c r="I148" s="59"/>
      <c r="J148" s="59"/>
      <c r="K148" s="59" t="n">
        <v>208</v>
      </c>
      <c r="L148" s="59" t="n">
        <v>19</v>
      </c>
      <c r="M148" s="59" t="n">
        <v>3</v>
      </c>
      <c r="N148" s="59"/>
      <c r="O148" s="59" t="n">
        <v>-1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09</v>
      </c>
      <c r="F149" s="59" t="n">
        <f aca="false">ROUND(Source!W128,O149)</f>
        <v>41.53</v>
      </c>
      <c r="G149" s="59" t="s">
        <v>185</v>
      </c>
      <c r="H149" s="59" t="s">
        <v>186</v>
      </c>
      <c r="I149" s="59"/>
      <c r="J149" s="59"/>
      <c r="K149" s="59" t="n">
        <v>209</v>
      </c>
      <c r="L149" s="59" t="n">
        <v>20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0</v>
      </c>
      <c r="F150" s="59" t="n">
        <f aca="false">ROUND(Source!X128,O150)</f>
        <v>15485.55</v>
      </c>
      <c r="G150" s="59" t="s">
        <v>187</v>
      </c>
      <c r="H150" s="59" t="s">
        <v>188</v>
      </c>
      <c r="I150" s="59"/>
      <c r="J150" s="59"/>
      <c r="K150" s="59" t="n">
        <v>210</v>
      </c>
      <c r="L150" s="59" t="n">
        <v>21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11</v>
      </c>
      <c r="F151" s="59" t="n">
        <f aca="false">ROUND(Source!Y128,O151)</f>
        <v>7099.51</v>
      </c>
      <c r="G151" s="59" t="s">
        <v>189</v>
      </c>
      <c r="H151" s="59" t="s">
        <v>190</v>
      </c>
      <c r="I151" s="59"/>
      <c r="J151" s="59"/>
      <c r="K151" s="59" t="n">
        <v>211</v>
      </c>
      <c r="L151" s="59" t="n">
        <v>22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24</v>
      </c>
      <c r="F152" s="59" t="n">
        <f aca="false">ROUND(Source!AR128,O152)</f>
        <v>625124.84</v>
      </c>
      <c r="G152" s="59" t="s">
        <v>191</v>
      </c>
      <c r="H152" s="59" t="s">
        <v>192</v>
      </c>
      <c r="I152" s="59"/>
      <c r="J152" s="59"/>
      <c r="K152" s="59" t="n">
        <v>224</v>
      </c>
      <c r="L152" s="59" t="n">
        <v>23</v>
      </c>
      <c r="M152" s="59" t="n">
        <v>3</v>
      </c>
      <c r="N152" s="59"/>
      <c r="O152" s="59" t="n">
        <v>2</v>
      </c>
      <c r="P152" s="59"/>
    </row>
    <row r="154" customFormat="false" ht="12.75" hidden="false" customHeight="false" outlineLevel="0" collapsed="false">
      <c r="A154" s="56" t="n">
        <v>4</v>
      </c>
      <c r="B154" s="56" t="n">
        <v>1</v>
      </c>
      <c r="C154" s="56"/>
      <c r="D154" s="56" t="n">
        <f aca="false">ROW(A171)</f>
        <v>171</v>
      </c>
      <c r="E154" s="56"/>
      <c r="F154" s="56" t="s">
        <v>72</v>
      </c>
      <c r="G154" s="56" t="s">
        <v>257</v>
      </c>
      <c r="H154" s="56"/>
      <c r="I154" s="56" t="n">
        <v>0</v>
      </c>
      <c r="J154" s="56"/>
      <c r="K154" s="56" t="n">
        <v>-1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 t="n">
        <v>0</v>
      </c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 t="n">
        <v>0</v>
      </c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 t="n">
        <v>0</v>
      </c>
    </row>
    <row r="156" customFormat="false" ht="12.75" hidden="false" customHeight="false" outlineLevel="0" collapsed="false">
      <c r="A156" s="57" t="n">
        <v>52</v>
      </c>
      <c r="B156" s="57" t="n">
        <f aca="false">B171</f>
        <v>1</v>
      </c>
      <c r="C156" s="57" t="n">
        <f aca="false">C171</f>
        <v>4</v>
      </c>
      <c r="D156" s="57" t="n">
        <f aca="false">D171</f>
        <v>154</v>
      </c>
      <c r="E156" s="57" t="n">
        <f aca="false">E171</f>
        <v>0</v>
      </c>
      <c r="F156" s="57" t="str">
        <f aca="false">F171</f>
        <v>Новый раздел</v>
      </c>
      <c r="G156" s="57" t="str">
        <f aca="false">G171</f>
        <v>Байпас 2Ду80 - 10 п.м</v>
      </c>
      <c r="H156" s="57"/>
      <c r="I156" s="57"/>
      <c r="J156" s="57"/>
      <c r="K156" s="57"/>
      <c r="L156" s="57"/>
      <c r="M156" s="57"/>
      <c r="N156" s="57"/>
      <c r="O156" s="57" t="n">
        <f aca="false">O171</f>
        <v>1304979.33</v>
      </c>
      <c r="P156" s="57" t="n">
        <f aca="false">P171</f>
        <v>618526.44</v>
      </c>
      <c r="Q156" s="57" t="n">
        <f aca="false">Q171</f>
        <v>217656.96</v>
      </c>
      <c r="R156" s="57" t="n">
        <f aca="false">R171</f>
        <v>1729.38</v>
      </c>
      <c r="S156" s="57" t="n">
        <f aca="false">S171</f>
        <v>468795.93</v>
      </c>
      <c r="T156" s="57" t="n">
        <f aca="false">T171</f>
        <v>0</v>
      </c>
      <c r="U156" s="57" t="n">
        <f aca="false">U171</f>
        <v>0.97299384</v>
      </c>
      <c r="V156" s="57" t="n">
        <f aca="false">V171</f>
        <v>0</v>
      </c>
      <c r="W156" s="57" t="n">
        <f aca="false">W171</f>
        <v>73.46</v>
      </c>
      <c r="X156" s="57" t="n">
        <f aca="false">X171</f>
        <v>168.37</v>
      </c>
      <c r="Y156" s="57" t="n">
        <f aca="false">Y171</f>
        <v>93.73</v>
      </c>
      <c r="Z156" s="57" t="n">
        <f aca="false">Z171</f>
        <v>0</v>
      </c>
      <c r="AA156" s="57" t="n">
        <f aca="false">AA171</f>
        <v>0</v>
      </c>
      <c r="AB156" s="57" t="n">
        <f aca="false">AB171</f>
        <v>1304979.33</v>
      </c>
      <c r="AC156" s="57" t="n">
        <f aca="false">AC171</f>
        <v>618526.44</v>
      </c>
      <c r="AD156" s="57" t="n">
        <f aca="false">AD171</f>
        <v>217656.96</v>
      </c>
      <c r="AE156" s="57" t="n">
        <f aca="false">AE171</f>
        <v>1729.38</v>
      </c>
      <c r="AF156" s="57" t="n">
        <f aca="false">AF171</f>
        <v>468795.93</v>
      </c>
      <c r="AG156" s="57" t="n">
        <f aca="false">AG171</f>
        <v>0</v>
      </c>
      <c r="AH156" s="57" t="n">
        <f aca="false">AH171</f>
        <v>0.97299384</v>
      </c>
      <c r="AI156" s="57" t="n">
        <f aca="false">AI171</f>
        <v>0</v>
      </c>
      <c r="AJ156" s="57" t="n">
        <f aca="false">AJ171</f>
        <v>73.46</v>
      </c>
      <c r="AK156" s="57" t="n">
        <f aca="false">AK171</f>
        <v>168.37</v>
      </c>
      <c r="AL156" s="57" t="n">
        <f aca="false">AL171</f>
        <v>93.73</v>
      </c>
      <c r="AM156" s="57" t="n">
        <f aca="false">AM171</f>
        <v>0</v>
      </c>
      <c r="AN156" s="57" t="n">
        <f aca="false">AN171</f>
        <v>0</v>
      </c>
      <c r="AO156" s="57" t="n">
        <f aca="false">AO171</f>
        <v>0</v>
      </c>
      <c r="AP156" s="57" t="n">
        <f aca="false">AP171</f>
        <v>0</v>
      </c>
      <c r="AQ156" s="57" t="n">
        <f aca="false">AQ171</f>
        <v>0</v>
      </c>
      <c r="AR156" s="57" t="n">
        <f aca="false">AR171</f>
        <v>1308129.49</v>
      </c>
      <c r="AS156" s="57" t="n">
        <f aca="false">AS171</f>
        <v>1254151.12</v>
      </c>
      <c r="AT156" s="57" t="n">
        <f aca="false">AT171</f>
        <v>0</v>
      </c>
      <c r="AU156" s="57" t="n">
        <f aca="false">AU171</f>
        <v>53978.37</v>
      </c>
      <c r="AV156" s="57" t="n">
        <f aca="false">AV171</f>
        <v>618526.44</v>
      </c>
      <c r="AW156" s="57" t="n">
        <f aca="false">AW171</f>
        <v>618526.44</v>
      </c>
      <c r="AX156" s="57" t="n">
        <f aca="false">AX171</f>
        <v>0</v>
      </c>
      <c r="AY156" s="57" t="n">
        <f aca="false">AY171</f>
        <v>618526.44</v>
      </c>
      <c r="AZ156" s="57" t="n">
        <f aca="false">AZ171</f>
        <v>0</v>
      </c>
      <c r="BA156" s="57" t="n">
        <f aca="false">BA171</f>
        <v>0</v>
      </c>
      <c r="BB156" s="57" t="n">
        <f aca="false">BB171</f>
        <v>0</v>
      </c>
      <c r="BC156" s="57" t="n">
        <f aca="false">BC171</f>
        <v>0</v>
      </c>
      <c r="BD156" s="57" t="n">
        <f aca="false">BD171</f>
        <v>0</v>
      </c>
      <c r="BE156" s="57" t="n">
        <f aca="false">BE171</f>
        <v>1308129.49</v>
      </c>
      <c r="BF156" s="57" t="n">
        <f aca="false">BF171</f>
        <v>1254151.12</v>
      </c>
      <c r="BG156" s="57" t="n">
        <f aca="false">BG171</f>
        <v>0</v>
      </c>
      <c r="BH156" s="57" t="n">
        <f aca="false">BH171</f>
        <v>53978.37</v>
      </c>
      <c r="BI156" s="57" t="n">
        <f aca="false">BI171</f>
        <v>618526.44</v>
      </c>
      <c r="BJ156" s="57" t="n">
        <f aca="false">BJ171</f>
        <v>618526.44</v>
      </c>
      <c r="BK156" s="57" t="n">
        <f aca="false">BK171</f>
        <v>0</v>
      </c>
      <c r="BL156" s="57" t="n">
        <f aca="false">BL171</f>
        <v>618526.44</v>
      </c>
      <c r="BM156" s="57" t="n">
        <f aca="false">BM171</f>
        <v>0</v>
      </c>
      <c r="BN156" s="57" t="n">
        <f aca="false">BN171</f>
        <v>0</v>
      </c>
      <c r="BO156" s="58" t="n">
        <f aca="false">BO171</f>
        <v>0</v>
      </c>
      <c r="BP156" s="58" t="n">
        <f aca="false">BP171</f>
        <v>0</v>
      </c>
      <c r="BQ156" s="58" t="n">
        <f aca="false">BQ171</f>
        <v>0</v>
      </c>
      <c r="BR156" s="58" t="n">
        <f aca="false">BR171</f>
        <v>0</v>
      </c>
      <c r="BS156" s="58" t="n">
        <f aca="false">BS171</f>
        <v>0</v>
      </c>
      <c r="BT156" s="58" t="n">
        <f aca="false">BT171</f>
        <v>0</v>
      </c>
      <c r="BU156" s="58" t="n">
        <f aca="false">BU171</f>
        <v>0</v>
      </c>
      <c r="BV156" s="58" t="n">
        <f aca="false">BV171</f>
        <v>0</v>
      </c>
      <c r="BW156" s="58" t="n">
        <f aca="false">BW171</f>
        <v>0</v>
      </c>
      <c r="BX156" s="58" t="n">
        <f aca="false">BX171</f>
        <v>0</v>
      </c>
      <c r="BY156" s="58" t="n">
        <f aca="false">BY171</f>
        <v>0</v>
      </c>
      <c r="BZ156" s="58" t="n">
        <f aca="false">BZ171</f>
        <v>0</v>
      </c>
      <c r="CA156" s="58" t="n">
        <f aca="false">CA171</f>
        <v>0</v>
      </c>
      <c r="CB156" s="58" t="n">
        <f aca="false">CB171</f>
        <v>0</v>
      </c>
      <c r="CC156" s="58" t="n">
        <f aca="false">CC171</f>
        <v>0</v>
      </c>
      <c r="CD156" s="58" t="n">
        <f aca="false">CD171</f>
        <v>0</v>
      </c>
      <c r="CE156" s="58" t="n">
        <f aca="false">CE171</f>
        <v>0</v>
      </c>
      <c r="CF156" s="58" t="n">
        <f aca="false">CF171</f>
        <v>0</v>
      </c>
      <c r="CG156" s="58" t="n">
        <f aca="false">CG171</f>
        <v>0</v>
      </c>
      <c r="CH156" s="58" t="n">
        <f aca="false">CH171</f>
        <v>0</v>
      </c>
      <c r="CI156" s="58" t="n">
        <f aca="false">CI171</f>
        <v>0</v>
      </c>
      <c r="CJ156" s="58" t="n">
        <f aca="false">CJ171</f>
        <v>0</v>
      </c>
      <c r="CK156" s="58" t="n">
        <f aca="false">CK171</f>
        <v>0</v>
      </c>
      <c r="CL156" s="58" t="n">
        <f aca="false">CL171</f>
        <v>0</v>
      </c>
      <c r="CM156" s="58" t="n">
        <f aca="false">CM171</f>
        <v>0</v>
      </c>
      <c r="CN156" s="58" t="n">
        <f aca="false">CN171</f>
        <v>0</v>
      </c>
      <c r="CO156" s="58" t="n">
        <f aca="false">CO171</f>
        <v>0</v>
      </c>
      <c r="CP156" s="58" t="n">
        <f aca="false">CP171</f>
        <v>0</v>
      </c>
      <c r="CQ156" s="58" t="n">
        <f aca="false">CQ171</f>
        <v>0</v>
      </c>
      <c r="CR156" s="58" t="n">
        <f aca="false">CR171</f>
        <v>0</v>
      </c>
      <c r="CS156" s="58" t="n">
        <f aca="false">CS171</f>
        <v>0</v>
      </c>
      <c r="CT156" s="58" t="n">
        <f aca="false">CT171</f>
        <v>0</v>
      </c>
      <c r="CU156" s="58" t="n">
        <f aca="false">CU171</f>
        <v>0</v>
      </c>
      <c r="CV156" s="58" t="n">
        <f aca="false">CV171</f>
        <v>0</v>
      </c>
      <c r="CW156" s="58" t="n">
        <f aca="false">CW171</f>
        <v>0</v>
      </c>
      <c r="CX156" s="58" t="n">
        <f aca="false">CX171</f>
        <v>0</v>
      </c>
      <c r="CY156" s="58" t="n">
        <f aca="false">CY171</f>
        <v>0</v>
      </c>
      <c r="CZ156" s="58" t="n">
        <f aca="false">CZ171</f>
        <v>0</v>
      </c>
      <c r="DA156" s="58" t="n">
        <f aca="false">DA171</f>
        <v>0</v>
      </c>
      <c r="DB156" s="58" t="n">
        <f aca="false">DB171</f>
        <v>0</v>
      </c>
      <c r="DC156" s="58" t="n">
        <f aca="false">DC171</f>
        <v>0</v>
      </c>
      <c r="DD156" s="58" t="n">
        <f aca="false">DD171</f>
        <v>0</v>
      </c>
      <c r="DE156" s="58" t="n">
        <f aca="false">DE171</f>
        <v>0</v>
      </c>
      <c r="DF156" s="58" t="n">
        <f aca="false">DF171</f>
        <v>0</v>
      </c>
      <c r="DG156" s="58" t="n">
        <f aca="false">DG171</f>
        <v>0</v>
      </c>
      <c r="DH156" s="58" t="n">
        <f aca="false">DH171</f>
        <v>0</v>
      </c>
      <c r="DI156" s="58" t="n">
        <f aca="false">DI171</f>
        <v>0</v>
      </c>
      <c r="DJ156" s="58" t="n">
        <f aca="false">DJ171</f>
        <v>0</v>
      </c>
      <c r="DK156" s="58" t="n">
        <f aca="false">DK171</f>
        <v>0</v>
      </c>
      <c r="DL156" s="58" t="n">
        <f aca="false">DL171</f>
        <v>0</v>
      </c>
      <c r="DM156" s="58" t="n">
        <f aca="false">DM171</f>
        <v>0</v>
      </c>
      <c r="DN156" s="58" t="n">
        <f aca="false">DN171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8</v>
      </c>
      <c r="F158" s="0" t="s">
        <v>259</v>
      </c>
      <c r="G158" s="0" t="s">
        <v>260</v>
      </c>
      <c r="H158" s="0" t="s">
        <v>77</v>
      </c>
      <c r="I158" s="0" t="n">
        <v>10</v>
      </c>
      <c r="J158" s="0" t="n">
        <v>0</v>
      </c>
      <c r="O158" s="0" t="n">
        <f aca="false">ROUND(CP158,2)</f>
        <v>81684.14</v>
      </c>
      <c r="P158" s="0" t="n">
        <f aca="false">ROUND(CQ158*I158,2)</f>
        <v>21004.93</v>
      </c>
      <c r="Q158" s="0" t="n">
        <f aca="false">ROUND(CR158*I158,2)</f>
        <v>7841.42</v>
      </c>
      <c r="R158" s="0" t="n">
        <f aca="false">ROUND(CS158*I158,2)</f>
        <v>0</v>
      </c>
      <c r="S158" s="0" t="n">
        <f aca="false">ROUND(CT158*I158,2)</f>
        <v>52837.79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1759967</v>
      </c>
      <c r="AB158" s="0" t="n">
        <f aca="false">ROUND((AC158+AD158+AF158),6)</f>
        <v>980.3725</v>
      </c>
      <c r="AC158" s="0" t="n">
        <f aca="false">ROUND(((ES158*0.68)),6)</f>
        <v>535.84</v>
      </c>
      <c r="AD158" s="0" t="n">
        <f aca="false">ROUND(((ET158*1.15*0.87)),6)</f>
        <v>75.0375</v>
      </c>
      <c r="AE158" s="0" t="n">
        <f aca="false">ROUND(((EU158*1.15*0.87)),6)</f>
        <v>0</v>
      </c>
      <c r="AF158" s="0" t="n">
        <f aca="false">ROUND(((EV158*1.15*0.85)),6)</f>
        <v>369.495</v>
      </c>
      <c r="AG158" s="0" t="n">
        <f aca="false">ROUND((AP158),6)</f>
        <v>0</v>
      </c>
      <c r="AH158" s="0" t="n">
        <f aca="false">((EW158*1.15*0.85))</f>
        <v>0</v>
      </c>
      <c r="AI158" s="0" t="n">
        <f aca="false">((EX158*1.15*0.87))</f>
        <v>0</v>
      </c>
      <c r="AJ158" s="0" t="n">
        <f aca="false">ROUND((AS158),6)</f>
        <v>0</v>
      </c>
      <c r="AK158" s="0" t="n">
        <v>1241</v>
      </c>
      <c r="AL158" s="0" t="n">
        <v>788</v>
      </c>
      <c r="AM158" s="0" t="n">
        <v>75</v>
      </c>
      <c r="AN158" s="0" t="n">
        <v>0</v>
      </c>
      <c r="AO158" s="0" t="n">
        <v>37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</v>
      </c>
      <c r="BB158" s="0" t="n">
        <v>10.45</v>
      </c>
      <c r="BC158" s="0" t="n">
        <v>3.92</v>
      </c>
      <c r="BH158" s="0" t="n">
        <v>0</v>
      </c>
      <c r="BI158" s="0" t="n">
        <v>1</v>
      </c>
      <c r="BJ158" s="0" t="s">
        <v>261</v>
      </c>
      <c r="BM158" s="0" t="n">
        <v>1114</v>
      </c>
      <c r="BN158" s="0" t="n">
        <v>0</v>
      </c>
      <c r="BO158" s="0" t="s">
        <v>259</v>
      </c>
      <c r="BP158" s="0" t="n">
        <v>1</v>
      </c>
      <c r="BQ158" s="0" t="n">
        <v>160</v>
      </c>
      <c r="BR158" s="0" t="n">
        <v>0</v>
      </c>
      <c r="BS158" s="0" t="n">
        <v>14.3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62</v>
      </c>
      <c r="CO158" s="0" t="n">
        <v>0</v>
      </c>
      <c r="CP158" s="0" t="n">
        <f aca="false">(P158+Q158+S158)</f>
        <v>81684.14</v>
      </c>
      <c r="CQ158" s="0" t="n">
        <f aca="false">(AC158*BC158*AW158)</f>
        <v>2100.4928</v>
      </c>
      <c r="CR158" s="0" t="n">
        <f aca="false">(AD158*BB158*AV158)</f>
        <v>784.141875</v>
      </c>
      <c r="CS158" s="0" t="n">
        <f aca="false">(AE158*BS158*AV158)</f>
        <v>0</v>
      </c>
      <c r="CT158" s="0" t="n">
        <f aca="false">(AF158*BA158*AV158)</f>
        <v>5283.778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3</v>
      </c>
      <c r="DE158" s="0" t="s">
        <v>264</v>
      </c>
      <c r="DF158" s="0" t="s">
        <v>264</v>
      </c>
      <c r="DG158" s="0" t="s">
        <v>265</v>
      </c>
      <c r="DI158" s="0" t="s">
        <v>265</v>
      </c>
      <c r="DJ158" s="0" t="s">
        <v>264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77</v>
      </c>
      <c r="DW158" s="0" t="s">
        <v>77</v>
      </c>
      <c r="DX158" s="0" t="n">
        <v>1</v>
      </c>
      <c r="EE158" s="0" t="n">
        <v>33196057</v>
      </c>
      <c r="EF158" s="0" t="n">
        <v>160</v>
      </c>
      <c r="EG158" s="0" t="s">
        <v>83</v>
      </c>
      <c r="EH158" s="0" t="n">
        <v>0</v>
      </c>
      <c r="EJ158" s="0" t="n">
        <v>1</v>
      </c>
      <c r="EK158" s="0" t="n">
        <v>1114</v>
      </c>
      <c r="EL158" s="0" t="s">
        <v>84</v>
      </c>
      <c r="EM158" s="0" t="s">
        <v>85</v>
      </c>
      <c r="EQ158" s="0" t="n">
        <v>256</v>
      </c>
      <c r="ER158" s="0" t="n">
        <v>1241</v>
      </c>
      <c r="ES158" s="0" t="n">
        <v>788</v>
      </c>
      <c r="ET158" s="0" t="n">
        <v>75</v>
      </c>
      <c r="EU158" s="0" t="n">
        <v>0</v>
      </c>
      <c r="EV158" s="0" t="n">
        <v>37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267340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81684.14</v>
      </c>
      <c r="GN158" s="0" t="n">
        <f aca="false">ROUND(IF(OR(BI158=0,BI158=1),O158+X158+Y158+GK158,0),2)</f>
        <v>81684.14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48)</f>
        <v>48</v>
      </c>
      <c r="D159" s="0" t="n">
        <f aca="false">ROW(EtalonRes!A51)</f>
        <v>51</v>
      </c>
      <c r="E159" s="0" t="s">
        <v>266</v>
      </c>
      <c r="F159" s="0" t="s">
        <v>234</v>
      </c>
      <c r="G159" s="0" t="s">
        <v>235</v>
      </c>
      <c r="H159" s="0" t="s">
        <v>236</v>
      </c>
      <c r="I159" s="0" t="n">
        <v>2</v>
      </c>
      <c r="J159" s="0" t="n">
        <v>0</v>
      </c>
      <c r="O159" s="0" t="n">
        <f aca="false">ROUND(CP159,2)</f>
        <v>496602.7</v>
      </c>
      <c r="P159" s="0" t="n">
        <f aca="false">ROUND(CQ159*I159,2)</f>
        <v>310509.58</v>
      </c>
      <c r="Q159" s="0" t="n">
        <f aca="false">ROUND(CR159*I159,2)</f>
        <v>37240.52</v>
      </c>
      <c r="R159" s="0" t="n">
        <f aca="false">ROUND(CS159*I159,2)</f>
        <v>0</v>
      </c>
      <c r="S159" s="0" t="n">
        <f aca="false">ROUND(CT159*I159,2)</f>
        <v>148852.6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47.86</v>
      </c>
      <c r="X159" s="0" t="n">
        <f aca="false">ROUND(CY159,2)</f>
        <v>0</v>
      </c>
      <c r="Y159" s="0" t="n">
        <f aca="false">ROUND(CZ159,2)</f>
        <v>0</v>
      </c>
      <c r="AA159" s="0" t="n">
        <v>91759967</v>
      </c>
      <c r="AB159" s="0" t="n">
        <f aca="false">ROUND((AC159+AD159+AF159),6)</f>
        <v>32996.03495</v>
      </c>
      <c r="AC159" s="0" t="n">
        <f aca="false">ROUND(((ES159*0.701)),6)</f>
        <v>26584.724</v>
      </c>
      <c r="AD159" s="0" t="n">
        <f aca="false">ROUND(((ET159*1.15*0.701)),6)</f>
        <v>1621.9738</v>
      </c>
      <c r="AE159" s="0" t="n">
        <f aca="false">ROUND(((EU159*1.15*0.701)),6)</f>
        <v>0</v>
      </c>
      <c r="AF159" s="0" t="n">
        <f aca="false">ROUND(((EV159*1.15*0.701)),6)</f>
        <v>4789.33715</v>
      </c>
      <c r="AG159" s="0" t="n">
        <f aca="false">ROUND((AP159),6)</f>
        <v>0</v>
      </c>
      <c r="AH159" s="0" t="n">
        <f aca="false">((EW159*1.15*0.701))</f>
        <v>0</v>
      </c>
      <c r="AI159" s="0" t="n">
        <f aca="false">((EX159*1.15*0.701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54</v>
      </c>
      <c r="BB159" s="0" t="n">
        <v>11.48</v>
      </c>
      <c r="BC159" s="0" t="n">
        <v>5.84</v>
      </c>
      <c r="BH159" s="0" t="n">
        <v>0</v>
      </c>
      <c r="BI159" s="0" t="n">
        <v>1</v>
      </c>
      <c r="BJ159" s="0" t="s">
        <v>237</v>
      </c>
      <c r="BM159" s="0" t="n">
        <v>1114</v>
      </c>
      <c r="BN159" s="0" t="n">
        <v>0</v>
      </c>
      <c r="BO159" s="0" t="s">
        <v>234</v>
      </c>
      <c r="BP159" s="0" t="n">
        <v>1</v>
      </c>
      <c r="BQ159" s="0" t="n">
        <v>160</v>
      </c>
      <c r="BR159" s="0" t="n">
        <v>0</v>
      </c>
      <c r="BS159" s="0" t="n">
        <v>15.5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7</v>
      </c>
      <c r="CO159" s="0" t="n">
        <v>0</v>
      </c>
      <c r="CP159" s="0" t="n">
        <f aca="false">(P159+Q159+S159)</f>
        <v>496602.7</v>
      </c>
      <c r="CQ159" s="0" t="n">
        <f aca="false">(AC159*BC159*AW159)</f>
        <v>155254.78816</v>
      </c>
      <c r="CR159" s="0" t="n">
        <f aca="false">(AD159*BB159*AV159)</f>
        <v>18620.259224</v>
      </c>
      <c r="CS159" s="0" t="n">
        <f aca="false">(AE159*BS159*AV159)</f>
        <v>0</v>
      </c>
      <c r="CT159" s="0" t="n">
        <f aca="false">(AF159*BA159*AV159)</f>
        <v>74426.299311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68</v>
      </c>
      <c r="DE159" s="0" t="s">
        <v>269</v>
      </c>
      <c r="DF159" s="0" t="s">
        <v>269</v>
      </c>
      <c r="DG159" s="0" t="s">
        <v>269</v>
      </c>
      <c r="DI159" s="0" t="s">
        <v>269</v>
      </c>
      <c r="DJ159" s="0" t="s">
        <v>269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36</v>
      </c>
      <c r="DW159" s="0" t="s">
        <v>236</v>
      </c>
      <c r="DX159" s="0" t="n">
        <v>1</v>
      </c>
      <c r="EE159" s="0" t="n">
        <v>33196057</v>
      </c>
      <c r="EF159" s="0" t="n">
        <v>160</v>
      </c>
      <c r="EG159" s="0" t="s">
        <v>83</v>
      </c>
      <c r="EH159" s="0" t="n">
        <v>0</v>
      </c>
      <c r="EJ159" s="0" t="n">
        <v>1</v>
      </c>
      <c r="EK159" s="0" t="n">
        <v>1114</v>
      </c>
      <c r="EL159" s="0" t="s">
        <v>84</v>
      </c>
      <c r="EM159" s="0" t="s">
        <v>85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96602.7</v>
      </c>
      <c r="GN159" s="0" t="n">
        <f aca="false">ROUND(IF(OR(BI159=0,BI159=1),O159+X159+Y159+GK159,0),2)</f>
        <v>496602.7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5.68</v>
      </c>
      <c r="GV159" s="0" t="n">
        <v>-23.93</v>
      </c>
      <c r="GW159" s="0" t="n">
        <v>-0.336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47</v>
      </c>
      <c r="E160" s="0" t="s">
        <v>270</v>
      </c>
      <c r="F160" s="0" t="s">
        <v>96</v>
      </c>
      <c r="G160" s="0" t="s">
        <v>97</v>
      </c>
      <c r="H160" s="0" t="s">
        <v>98</v>
      </c>
      <c r="I160" s="0" t="n">
        <f aca="false">I159*J160</f>
        <v>-0.471072</v>
      </c>
      <c r="J160" s="0" t="n">
        <v>-0.235536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1759967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98</v>
      </c>
      <c r="DW160" s="0" t="s">
        <v>98</v>
      </c>
      <c r="DX160" s="0" t="n">
        <v>1000</v>
      </c>
      <c r="EE160" s="0" t="n">
        <v>33196057</v>
      </c>
      <c r="EF160" s="0" t="n">
        <v>160</v>
      </c>
      <c r="EG160" s="0" t="s">
        <v>83</v>
      </c>
      <c r="EH160" s="0" t="n">
        <v>0</v>
      </c>
      <c r="EJ160" s="0" t="n">
        <v>1</v>
      </c>
      <c r="EK160" s="0" t="n">
        <v>1114</v>
      </c>
      <c r="EL160" s="0" t="s">
        <v>84</v>
      </c>
      <c r="EM160" s="0" t="s">
        <v>85</v>
      </c>
      <c r="EQ160" s="0" t="n">
        <v>33024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48</v>
      </c>
      <c r="E161" s="0" t="s">
        <v>271</v>
      </c>
      <c r="F161" s="0" t="s">
        <v>96</v>
      </c>
      <c r="G161" s="0" t="s">
        <v>100</v>
      </c>
      <c r="H161" s="0" t="s">
        <v>89</v>
      </c>
      <c r="I161" s="0" t="n">
        <f aca="false">I159*J161</f>
        <v>-33.54986</v>
      </c>
      <c r="J161" s="0" t="n">
        <v>-16.77493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91759967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9</v>
      </c>
      <c r="DW161" s="0" t="s">
        <v>89</v>
      </c>
      <c r="DX161" s="0" t="n">
        <v>1</v>
      </c>
      <c r="EE161" s="0" t="n">
        <v>33196057</v>
      </c>
      <c r="EF161" s="0" t="n">
        <v>160</v>
      </c>
      <c r="EG161" s="0" t="s">
        <v>83</v>
      </c>
      <c r="EH161" s="0" t="n">
        <v>0</v>
      </c>
      <c r="EJ161" s="0" t="n">
        <v>1</v>
      </c>
      <c r="EK161" s="0" t="n">
        <v>1114</v>
      </c>
      <c r="EL161" s="0" t="s">
        <v>84</v>
      </c>
      <c r="EM161" s="0" t="s">
        <v>85</v>
      </c>
      <c r="EQ161" s="0" t="n">
        <v>33024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2</v>
      </c>
      <c r="F162" s="0" t="s">
        <v>244</v>
      </c>
      <c r="G162" s="0" t="s">
        <v>245</v>
      </c>
      <c r="H162" s="0" t="s">
        <v>246</v>
      </c>
      <c r="I162" s="0" t="n">
        <v>2</v>
      </c>
      <c r="J162" s="0" t="n">
        <v>0</v>
      </c>
      <c r="O162" s="0" t="n">
        <f aca="false">ROUND(CP162,2)</f>
        <v>470508.85</v>
      </c>
      <c r="P162" s="0" t="n">
        <f aca="false">ROUND(CQ162*I162,2)</f>
        <v>216444.25</v>
      </c>
      <c r="Q162" s="0" t="n">
        <f aca="false">ROUND(CR162*I162,2)</f>
        <v>80195.42</v>
      </c>
      <c r="R162" s="0" t="n">
        <f aca="false">ROUND(CS162*I162,2)</f>
        <v>0</v>
      </c>
      <c r="S162" s="0" t="n">
        <f aca="false">ROUND(CT162*I162,2)</f>
        <v>173869.1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1759967</v>
      </c>
      <c r="AB162" s="0" t="n">
        <f aca="false">ROUND((AC162+AD162+AF162),6)</f>
        <v>32364.403</v>
      </c>
      <c r="AC162" s="0" t="n">
        <f aca="false">ROUND(((ES162*0.82)),6)</f>
        <v>22313.84</v>
      </c>
      <c r="AD162" s="0" t="n">
        <f aca="false">ROUND(((ET162*1.15*0.65)),6)</f>
        <v>3750.955</v>
      </c>
      <c r="AE162" s="0" t="n">
        <f aca="false">ROUND(((EU162*1.15*0.65)),6)</f>
        <v>0</v>
      </c>
      <c r="AF162" s="0" t="n">
        <f aca="false">ROUND(((EV162*1.15*0.73)),6)</f>
        <v>6299.608</v>
      </c>
      <c r="AG162" s="0" t="n">
        <f aca="false">ROUND((AP162),6)</f>
        <v>0</v>
      </c>
      <c r="AH162" s="0" t="n">
        <f aca="false">((EW162*1.15*0.73))</f>
        <v>0</v>
      </c>
      <c r="AI162" s="0" t="n">
        <f aca="false">((EX162*1.15*0.65))</f>
        <v>0</v>
      </c>
      <c r="AJ162" s="0" t="n">
        <f aca="false">ROUND((AS162),6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8</v>
      </c>
      <c r="BB162" s="0" t="n">
        <v>10.69</v>
      </c>
      <c r="BC162" s="0" t="n">
        <v>4.85</v>
      </c>
      <c r="BH162" s="0" t="n">
        <v>0</v>
      </c>
      <c r="BI162" s="0" t="n">
        <v>1</v>
      </c>
      <c r="BJ162" s="0" t="s">
        <v>247</v>
      </c>
      <c r="BM162" s="0" t="n">
        <v>1114</v>
      </c>
      <c r="BN162" s="0" t="n">
        <v>0</v>
      </c>
      <c r="BO162" s="0" t="s">
        <v>244</v>
      </c>
      <c r="BP162" s="0" t="n">
        <v>1</v>
      </c>
      <c r="BQ162" s="0" t="n">
        <v>160</v>
      </c>
      <c r="BR162" s="0" t="n">
        <v>0</v>
      </c>
      <c r="BS162" s="0" t="n">
        <v>13.8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62</v>
      </c>
      <c r="CO162" s="0" t="n">
        <v>0</v>
      </c>
      <c r="CP162" s="0" t="n">
        <f aca="false">(P162+Q162+S162)</f>
        <v>470508.85</v>
      </c>
      <c r="CQ162" s="0" t="n">
        <f aca="false">(AC162*BC162*AW162)</f>
        <v>108222.124</v>
      </c>
      <c r="CR162" s="0" t="n">
        <f aca="false">(AD162*BB162*AV162)</f>
        <v>40097.70895</v>
      </c>
      <c r="CS162" s="0" t="n">
        <f aca="false">(AE162*BS162*AV162)</f>
        <v>0</v>
      </c>
      <c r="CT162" s="0" t="n">
        <f aca="false">(AF162*BA162*AV162)</f>
        <v>86934.5904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D162" s="0" t="s">
        <v>273</v>
      </c>
      <c r="DE162" s="0" t="s">
        <v>274</v>
      </c>
      <c r="DF162" s="0" t="s">
        <v>274</v>
      </c>
      <c r="DG162" s="0" t="s">
        <v>275</v>
      </c>
      <c r="DI162" s="0" t="s">
        <v>275</v>
      </c>
      <c r="DJ162" s="0" t="s">
        <v>274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46</v>
      </c>
      <c r="DW162" s="0" t="s">
        <v>246</v>
      </c>
      <c r="DX162" s="0" t="n">
        <v>1</v>
      </c>
      <c r="EE162" s="0" t="n">
        <v>33196057</v>
      </c>
      <c r="EF162" s="0" t="n">
        <v>160</v>
      </c>
      <c r="EG162" s="0" t="s">
        <v>83</v>
      </c>
      <c r="EH162" s="0" t="n">
        <v>0</v>
      </c>
      <c r="EJ162" s="0" t="n">
        <v>1</v>
      </c>
      <c r="EK162" s="0" t="n">
        <v>1114</v>
      </c>
      <c r="EL162" s="0" t="s">
        <v>84</v>
      </c>
      <c r="EM162" s="0" t="s">
        <v>85</v>
      </c>
      <c r="EQ162" s="0" t="n">
        <v>256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70508.85</v>
      </c>
      <c r="GN162" s="0" t="n">
        <f aca="false">ROUND(IF(OR(BI162=0,BI162=1),O162+X162+Y162+GK162,0),2)</f>
        <v>470508.85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49)</f>
        <v>49</v>
      </c>
      <c r="D163" s="0" t="n">
        <f aca="false">ROW(EtalonRes!A52)</f>
        <v>52</v>
      </c>
      <c r="E163" s="0" t="s">
        <v>276</v>
      </c>
      <c r="F163" s="0" t="s">
        <v>206</v>
      </c>
      <c r="G163" s="0" t="s">
        <v>207</v>
      </c>
      <c r="H163" s="0" t="s">
        <v>208</v>
      </c>
      <c r="I163" s="0" t="n">
        <f aca="false">ROUND((3.2+3.2)*2*5*2,9)</f>
        <v>128</v>
      </c>
      <c r="J163" s="0" t="n">
        <v>0</v>
      </c>
      <c r="O163" s="0" t="n">
        <f aca="false">ROUND(CP163,2)</f>
        <v>198031.1</v>
      </c>
      <c r="P163" s="0" t="n">
        <f aca="false">ROUND(CQ163*I163,2)</f>
        <v>70567.68</v>
      </c>
      <c r="Q163" s="0" t="n">
        <f aca="false">ROUND(CR163*I163,2)</f>
        <v>34400.64</v>
      </c>
      <c r="R163" s="0" t="n">
        <f aca="false">ROUND(CS163*I163,2)</f>
        <v>0</v>
      </c>
      <c r="S163" s="0" t="n">
        <f aca="false">ROUND(CT163*I163,2)</f>
        <v>93062.78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25.6</v>
      </c>
      <c r="X163" s="0" t="n">
        <f aca="false">ROUND(CY163,2)</f>
        <v>0</v>
      </c>
      <c r="Y163" s="0" t="n">
        <f aca="false">ROUND(CZ163,2)</f>
        <v>0</v>
      </c>
      <c r="AA163" s="0" t="n">
        <v>91759967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42</v>
      </c>
      <c r="BB163" s="0" t="n">
        <v>7.79</v>
      </c>
      <c r="BC163" s="0" t="n">
        <v>7.99</v>
      </c>
      <c r="BH163" s="0" t="n">
        <v>0</v>
      </c>
      <c r="BI163" s="0" t="n">
        <v>1</v>
      </c>
      <c r="BJ163" s="0" t="s">
        <v>209</v>
      </c>
      <c r="BM163" s="0" t="n">
        <v>1114</v>
      </c>
      <c r="BN163" s="0" t="n">
        <v>0</v>
      </c>
      <c r="BO163" s="0" t="s">
        <v>206</v>
      </c>
      <c r="BP163" s="0" t="n">
        <v>1</v>
      </c>
      <c r="BQ163" s="0" t="n">
        <v>160</v>
      </c>
      <c r="BR163" s="0" t="n">
        <v>0</v>
      </c>
      <c r="BS163" s="0" t="n">
        <v>15.42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98031.1</v>
      </c>
      <c r="CQ163" s="0" t="n">
        <f aca="false">(AC163*BC163*AW163)</f>
        <v>551.31</v>
      </c>
      <c r="CR163" s="0" t="n">
        <f aca="false">(AD163*BB163*AV163)</f>
        <v>268.755</v>
      </c>
      <c r="CS163" s="0" t="n">
        <f aca="false">(AE163*BS163*AV163)</f>
        <v>0</v>
      </c>
      <c r="CT163" s="0" t="n">
        <f aca="false">(AF163*BA163*AV163)</f>
        <v>727.053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06</v>
      </c>
      <c r="DF163" s="0" t="s">
        <v>106</v>
      </c>
      <c r="DG163" s="0" t="s">
        <v>106</v>
      </c>
      <c r="DI163" s="0" t="s">
        <v>106</v>
      </c>
      <c r="DJ163" s="0" t="s">
        <v>106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08</v>
      </c>
      <c r="DW163" s="0" t="s">
        <v>208</v>
      </c>
      <c r="DX163" s="0" t="n">
        <v>1</v>
      </c>
      <c r="EE163" s="0" t="n">
        <v>33196057</v>
      </c>
      <c r="EF163" s="0" t="n">
        <v>160</v>
      </c>
      <c r="EG163" s="0" t="s">
        <v>83</v>
      </c>
      <c r="EH163" s="0" t="n">
        <v>0</v>
      </c>
      <c r="EJ163" s="0" t="n">
        <v>1</v>
      </c>
      <c r="EK163" s="0" t="n">
        <v>1114</v>
      </c>
      <c r="EL163" s="0" t="s">
        <v>84</v>
      </c>
      <c r="EM163" s="0" t="s">
        <v>85</v>
      </c>
      <c r="EQ163" s="0" t="n">
        <v>0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98031.1</v>
      </c>
      <c r="GN163" s="0" t="n">
        <f aca="false">ROUND(IF(OR(BI163=0,BI163=1),O163+X163+Y163+GK163,0),2)</f>
        <v>198031.1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-0.2</v>
      </c>
      <c r="GW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49</v>
      </c>
      <c r="E164" s="0" t="s">
        <v>277</v>
      </c>
      <c r="F164" s="0" t="s">
        <v>96</v>
      </c>
      <c r="G164" s="0" t="s">
        <v>100</v>
      </c>
      <c r="H164" s="0" t="s">
        <v>89</v>
      </c>
      <c r="I164" s="0" t="n">
        <f aca="false">I163*J164</f>
        <v>-25.6</v>
      </c>
      <c r="J164" s="0" t="n">
        <v>-0.2</v>
      </c>
      <c r="O164" s="0" t="n">
        <f aca="false">ROUND(CP164,2)</f>
        <v>-0</v>
      </c>
      <c r="P164" s="0" t="n">
        <f aca="false">ROUND(CQ164*I164,2)</f>
        <v>-0</v>
      </c>
      <c r="Q164" s="0" t="n">
        <f aca="false">ROUND(CR164*I164,2)</f>
        <v>-0</v>
      </c>
      <c r="R164" s="0" t="n">
        <f aca="false">ROUND(CS164*I164,2)</f>
        <v>-0</v>
      </c>
      <c r="S164" s="0" t="n">
        <f aca="false">ROUND(CT164*I164,2)</f>
        <v>-0</v>
      </c>
      <c r="T164" s="0" t="n">
        <f aca="false">ROUND(CU164*I164,2)</f>
        <v>-0</v>
      </c>
      <c r="U164" s="0" t="n">
        <f aca="false">CV164*I164</f>
        <v>-0</v>
      </c>
      <c r="V164" s="0" t="n">
        <f aca="false">CW164*I164</f>
        <v>-0</v>
      </c>
      <c r="W164" s="0" t="n">
        <f aca="false">ROUND(CX164*I164,2)</f>
        <v>-0</v>
      </c>
      <c r="X164" s="0" t="n">
        <f aca="false">ROUND(CY164,2)</f>
        <v>-0</v>
      </c>
      <c r="Y164" s="0" t="n">
        <f aca="false">ROUND(CZ164,2)</f>
        <v>-0</v>
      </c>
      <c r="AA164" s="0" t="n">
        <v>91759967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-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-0</v>
      </c>
      <c r="CZ164" s="0" t="n">
        <f aca="false">S164*(CA164/100)</f>
        <v>-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89</v>
      </c>
      <c r="DW164" s="0" t="s">
        <v>89</v>
      </c>
      <c r="DX164" s="0" t="n">
        <v>1</v>
      </c>
      <c r="EE164" s="0" t="n">
        <v>33196057</v>
      </c>
      <c r="EF164" s="0" t="n">
        <v>160</v>
      </c>
      <c r="EG164" s="0" t="s">
        <v>83</v>
      </c>
      <c r="EH164" s="0" t="n">
        <v>0</v>
      </c>
      <c r="EJ164" s="0" t="n">
        <v>1</v>
      </c>
      <c r="EK164" s="0" t="n">
        <v>1114</v>
      </c>
      <c r="EL164" s="0" t="s">
        <v>84</v>
      </c>
      <c r="EM164" s="0" t="s">
        <v>85</v>
      </c>
      <c r="EQ164" s="0" t="n">
        <v>32768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-0</v>
      </c>
      <c r="GL164" s="0" t="n">
        <f aca="false">ROUND(IF(AND(BH164=3,BI164=3,FS164&lt;&gt;0),P164,0),2)</f>
        <v>0</v>
      </c>
      <c r="GM164" s="0" t="n">
        <f aca="false">O164+X164+Y164+GK164</f>
        <v>-0</v>
      </c>
      <c r="GN164" s="0" t="n">
        <f aca="false">ROUND(IF(OR(BI164=0,BI164=1),O164+X164+Y164+GK164,0),2)</f>
        <v>-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52)</f>
        <v>52</v>
      </c>
      <c r="D165" s="0" t="n">
        <f aca="false">ROW(EtalonRes!A55)</f>
        <v>55</v>
      </c>
      <c r="E165" s="0" t="s">
        <v>278</v>
      </c>
      <c r="F165" s="0" t="s">
        <v>119</v>
      </c>
      <c r="G165" s="0" t="s">
        <v>120</v>
      </c>
      <c r="H165" s="0" t="s">
        <v>121</v>
      </c>
      <c r="I165" s="0" t="n">
        <f aca="false">ROUND((25.6+33.55)/100,9)</f>
        <v>0.5915</v>
      </c>
      <c r="J165" s="0" t="n">
        <v>0</v>
      </c>
      <c r="O165" s="0" t="n">
        <f aca="false">ROUND(CP165,2)</f>
        <v>4174.17</v>
      </c>
      <c r="P165" s="0" t="n">
        <f aca="false">ROUND(CQ165*I165,2)</f>
        <v>0</v>
      </c>
      <c r="Q165" s="0" t="n">
        <f aca="false">ROUND(CR165*I165,2)</f>
        <v>4000.59</v>
      </c>
      <c r="R165" s="0" t="n">
        <f aca="false">ROUND(CS165*I165,2)</f>
        <v>1729.38</v>
      </c>
      <c r="S165" s="0" t="n">
        <f aca="false">ROUND(CT165*I165,2)</f>
        <v>173.58</v>
      </c>
      <c r="T165" s="0" t="n">
        <f aca="false">ROUND(CU165*I165,2)</f>
        <v>0</v>
      </c>
      <c r="U165" s="0" t="n">
        <f aca="false">CV165*I165</f>
        <v>0.97299384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168.37</v>
      </c>
      <c r="Y165" s="0" t="n">
        <f aca="false">ROUND(CZ165,2)</f>
        <v>93.73</v>
      </c>
      <c r="AA165" s="0" t="n">
        <v>91759967</v>
      </c>
      <c r="AB165" s="0" t="n">
        <f aca="false">ROUND((AC165+AD165+AF165),6)</f>
        <v>771.65</v>
      </c>
      <c r="AC165" s="0" t="n">
        <f aca="false">ROUND((ES165),6)</f>
        <v>0</v>
      </c>
      <c r="AD165" s="0" t="n">
        <f aca="false">ROUND((ET165),6)</f>
        <v>757.55</v>
      </c>
      <c r="AE165" s="0" t="n">
        <f aca="false">ROUND((EU165),6)</f>
        <v>140.48</v>
      </c>
      <c r="AF165" s="0" t="n">
        <f aca="false">ROUND((EV165),6)</f>
        <v>14.1</v>
      </c>
      <c r="AG165" s="0" t="n">
        <f aca="false">ROUND((AP165),6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6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46</v>
      </c>
      <c r="BB165" s="0" t="n">
        <v>7.49</v>
      </c>
      <c r="BC165" s="0" t="n">
        <v>1</v>
      </c>
      <c r="BH165" s="0" t="n">
        <v>0</v>
      </c>
      <c r="BI165" s="0" t="n">
        <v>1</v>
      </c>
      <c r="BJ165" s="0" t="s">
        <v>122</v>
      </c>
      <c r="BM165" s="0" t="n">
        <v>2</v>
      </c>
      <c r="BN165" s="0" t="n">
        <v>0</v>
      </c>
      <c r="BO165" s="0" t="s">
        <v>119</v>
      </c>
      <c r="BP165" s="0" t="n">
        <v>1</v>
      </c>
      <c r="BQ165" s="0" t="n">
        <v>3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4174.17</v>
      </c>
      <c r="CQ165" s="0" t="n">
        <f aca="false">(AC165*BC165*AW165)</f>
        <v>0</v>
      </c>
      <c r="CR165" s="0" t="n">
        <f aca="false">(AD165*BB165*AV165)</f>
        <v>6763.467004</v>
      </c>
      <c r="CS165" s="0" t="n">
        <f aca="false">(AE165*BS165*AV165)</f>
        <v>2923.7147136</v>
      </c>
      <c r="CT165" s="0" t="n">
        <f aca="false">(AF165*BA165*AV165)</f>
        <v>293.453712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168.3726</v>
      </c>
      <c r="CZ165" s="0" t="n">
        <f aca="false">S165*(CA165/100)</f>
        <v>93.7332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21</v>
      </c>
      <c r="DW165" s="0" t="s">
        <v>121</v>
      </c>
      <c r="DX165" s="0" t="n">
        <v>100</v>
      </c>
      <c r="EE165" s="0" t="n">
        <v>33193650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2</v>
      </c>
      <c r="EL165" s="0" t="s">
        <v>123</v>
      </c>
      <c r="EM165" s="0" t="s">
        <v>124</v>
      </c>
      <c r="EQ165" s="0" t="n">
        <v>0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98</v>
      </c>
      <c r="FY165" s="0" t="n">
        <v>77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2888.06</v>
      </c>
      <c r="GL165" s="0" t="n">
        <f aca="false">ROUND(IF(AND(BH165=3,BI165=3,FS165&lt;&gt;0),P165,0),2)</f>
        <v>0</v>
      </c>
      <c r="GM165" s="0" t="n">
        <f aca="false">O165+X165+Y165+GK165</f>
        <v>7324.33</v>
      </c>
      <c r="GN165" s="0" t="n">
        <f aca="false">ROUND(IF(OR(BI165=0,BI165=1),O165+X165+Y165+GK165,0),2)</f>
        <v>7324.3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9</v>
      </c>
      <c r="F166" s="0" t="s">
        <v>126</v>
      </c>
      <c r="G166" s="0" t="s">
        <v>127</v>
      </c>
      <c r="H166" s="0" t="s">
        <v>89</v>
      </c>
      <c r="I166" s="0" t="n">
        <f aca="false">ROUND(I165*100,9)</f>
        <v>59.15</v>
      </c>
      <c r="J166" s="0" t="n">
        <v>0</v>
      </c>
      <c r="O166" s="0" t="n">
        <f aca="false">ROUND(CP166,2)</f>
        <v>44029.39</v>
      </c>
      <c r="P166" s="0" t="n">
        <f aca="false">ROUND(CQ166*I166,2)</f>
        <v>0</v>
      </c>
      <c r="Q166" s="0" t="n">
        <f aca="false">ROUND(CR166*I166,2)</f>
        <v>44029.39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1759967</v>
      </c>
      <c r="AB166" s="0" t="n">
        <f aca="false">ROUND((AC166+AD166+AF166),6)</f>
        <v>84.78</v>
      </c>
      <c r="AC166" s="0" t="n">
        <f aca="false">ROUND((ES166),6)</f>
        <v>0</v>
      </c>
      <c r="AD166" s="0" t="n">
        <f aca="false">ROUND((ET166),6)</f>
        <v>84.7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84.78</v>
      </c>
      <c r="AL166" s="0" t="n">
        <v>0</v>
      </c>
      <c r="AM166" s="0" t="n">
        <v>84.7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8.78</v>
      </c>
      <c r="BC166" s="0" t="n">
        <v>1</v>
      </c>
      <c r="BH166" s="0" t="n">
        <v>0</v>
      </c>
      <c r="BI166" s="0" t="n">
        <v>4</v>
      </c>
      <c r="BJ166" s="0" t="s">
        <v>128</v>
      </c>
      <c r="BM166" s="0" t="n">
        <v>1111</v>
      </c>
      <c r="BN166" s="0" t="n">
        <v>0</v>
      </c>
      <c r="BO166" s="0" t="s">
        <v>126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44029.39</v>
      </c>
      <c r="CQ166" s="0" t="n">
        <f aca="false">(AC166*BC166*AW166)</f>
        <v>0</v>
      </c>
      <c r="CR166" s="0" t="n">
        <f aca="false">(AD166*BB166*AV166)</f>
        <v>744.3684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89</v>
      </c>
      <c r="DW166" s="0" t="s">
        <v>89</v>
      </c>
      <c r="DX166" s="0" t="n">
        <v>1</v>
      </c>
      <c r="EE166" s="0" t="n">
        <v>33196047</v>
      </c>
      <c r="EF166" s="0" t="n">
        <v>150</v>
      </c>
      <c r="EG166" s="0" t="s">
        <v>129</v>
      </c>
      <c r="EH166" s="0" t="n">
        <v>0</v>
      </c>
      <c r="EJ166" s="0" t="n">
        <v>4</v>
      </c>
      <c r="EK166" s="0" t="n">
        <v>1111</v>
      </c>
      <c r="EL166" s="0" t="s">
        <v>130</v>
      </c>
      <c r="EM166" s="0" t="s">
        <v>131</v>
      </c>
      <c r="EQ166" s="0" t="n">
        <v>0</v>
      </c>
      <c r="ER166" s="0" t="n">
        <v>84.78</v>
      </c>
      <c r="ES166" s="0" t="n">
        <v>0</v>
      </c>
      <c r="ET166" s="0" t="n">
        <v>84.7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20587857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44029.39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44029.39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0</v>
      </c>
      <c r="F167" s="0" t="s">
        <v>133</v>
      </c>
      <c r="G167" s="0" t="s">
        <v>134</v>
      </c>
      <c r="H167" s="0" t="s">
        <v>98</v>
      </c>
      <c r="I167" s="0" t="n">
        <f aca="false">ROUND(I166*1.8,9)</f>
        <v>106.47</v>
      </c>
      <c r="J167" s="0" t="n">
        <v>0</v>
      </c>
      <c r="O167" s="0" t="n">
        <f aca="false">ROUND(CP167,2)</f>
        <v>9630.77</v>
      </c>
      <c r="P167" s="0" t="n">
        <f aca="false">ROUND(CQ167*I167,2)</f>
        <v>0</v>
      </c>
      <c r="Q167" s="0" t="n">
        <f aca="false">ROUND(CR167*I167,2)</f>
        <v>9630.77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1759967</v>
      </c>
      <c r="AB167" s="0" t="n">
        <f aca="false">ROUND((AC167+AD167+AF167),6)</f>
        <v>43.28</v>
      </c>
      <c r="AC167" s="0" t="n">
        <f aca="false">ROUND((ES167),6)</f>
        <v>0</v>
      </c>
      <c r="AD167" s="0" t="n">
        <f aca="false">ROUND((ET167),6)</f>
        <v>43.2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35</v>
      </c>
      <c r="BM167" s="0" t="n">
        <v>1111</v>
      </c>
      <c r="BN167" s="0" t="n">
        <v>0</v>
      </c>
      <c r="BO167" s="0" t="s">
        <v>133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9630.77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8</v>
      </c>
      <c r="DW167" s="0" t="s">
        <v>98</v>
      </c>
      <c r="DX167" s="0" t="n">
        <v>1000</v>
      </c>
      <c r="EE167" s="0" t="n">
        <v>33196047</v>
      </c>
      <c r="EF167" s="0" t="n">
        <v>150</v>
      </c>
      <c r="EG167" s="0" t="s">
        <v>129</v>
      </c>
      <c r="EH167" s="0" t="n">
        <v>0</v>
      </c>
      <c r="EJ167" s="0" t="n">
        <v>4</v>
      </c>
      <c r="EK167" s="0" t="n">
        <v>1111</v>
      </c>
      <c r="EL167" s="0" t="s">
        <v>130</v>
      </c>
      <c r="EM167" s="0" t="s">
        <v>131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9630.77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9630.77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81</v>
      </c>
      <c r="F168" s="0" t="s">
        <v>137</v>
      </c>
      <c r="G168" s="0" t="s">
        <v>138</v>
      </c>
      <c r="H168" s="0" t="s">
        <v>98</v>
      </c>
      <c r="I168" s="0" t="n">
        <v>0.471</v>
      </c>
      <c r="J168" s="0" t="n">
        <v>0</v>
      </c>
      <c r="O168" s="0" t="n">
        <f aca="false">ROUND(CP168,2)</f>
        <v>222.59</v>
      </c>
      <c r="P168" s="0" t="n">
        <f aca="false">ROUND(CQ168*I168,2)</f>
        <v>0</v>
      </c>
      <c r="Q168" s="0" t="n">
        <f aca="false">ROUND(CR168*I168,2)</f>
        <v>222.59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1759967</v>
      </c>
      <c r="AB168" s="0" t="n">
        <f aca="false">ROUND((AC168+AD168+AF168),6)</f>
        <v>62.02</v>
      </c>
      <c r="AC168" s="0" t="n">
        <f aca="false">ROUND((ES168),6)</f>
        <v>0</v>
      </c>
      <c r="AD168" s="0" t="n">
        <f aca="false">ROUND((ET168),6)</f>
        <v>62.02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62.02</v>
      </c>
      <c r="AL168" s="0" t="n">
        <v>0</v>
      </c>
      <c r="AM168" s="0" t="n">
        <v>62.02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7.62</v>
      </c>
      <c r="BC168" s="0" t="n">
        <v>1</v>
      </c>
      <c r="BH168" s="0" t="n">
        <v>0</v>
      </c>
      <c r="BI168" s="0" t="n">
        <v>4</v>
      </c>
      <c r="BJ168" s="0" t="s">
        <v>139</v>
      </c>
      <c r="BM168" s="0" t="n">
        <v>1113</v>
      </c>
      <c r="BN168" s="0" t="n">
        <v>0</v>
      </c>
      <c r="BO168" s="0" t="s">
        <v>137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22.59</v>
      </c>
      <c r="CQ168" s="0" t="n">
        <f aca="false">(AC168*BC168*AW168)</f>
        <v>0</v>
      </c>
      <c r="CR168" s="0" t="n">
        <f aca="false">(AD168*BB168*AV168)</f>
        <v>472.5924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8</v>
      </c>
      <c r="DW168" s="0" t="s">
        <v>98</v>
      </c>
      <c r="DX168" s="0" t="n">
        <v>1000</v>
      </c>
      <c r="EE168" s="0" t="n">
        <v>33196053</v>
      </c>
      <c r="EF168" s="0" t="n">
        <v>150</v>
      </c>
      <c r="EG168" s="0" t="s">
        <v>129</v>
      </c>
      <c r="EH168" s="0" t="n">
        <v>0</v>
      </c>
      <c r="EJ168" s="0" t="n">
        <v>4</v>
      </c>
      <c r="EK168" s="0" t="n">
        <v>1113</v>
      </c>
      <c r="EL168" s="0" t="s">
        <v>140</v>
      </c>
      <c r="EM168" s="0" t="s">
        <v>141</v>
      </c>
      <c r="EQ168" s="0" t="n">
        <v>0</v>
      </c>
      <c r="ER168" s="0" t="n">
        <v>62.02</v>
      </c>
      <c r="ES168" s="0" t="n">
        <v>0</v>
      </c>
      <c r="ET168" s="0" t="n">
        <v>62.02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330702433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22.59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22.59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2</v>
      </c>
      <c r="F169" s="0" t="s">
        <v>143</v>
      </c>
      <c r="G169" s="0" t="s">
        <v>144</v>
      </c>
      <c r="H169" s="0" t="s">
        <v>98</v>
      </c>
      <c r="I169" s="0" t="n">
        <f aca="false">ROUND(I168,9)</f>
        <v>0.471</v>
      </c>
      <c r="J169" s="0" t="n">
        <v>0</v>
      </c>
      <c r="O169" s="0" t="n">
        <f aca="false">ROUND(CP169,2)</f>
        <v>95.62</v>
      </c>
      <c r="P169" s="0" t="n">
        <f aca="false">ROUND(CQ169*I169,2)</f>
        <v>0</v>
      </c>
      <c r="Q169" s="0" t="n">
        <f aca="false">ROUND(CR169*I169,2)</f>
        <v>95.62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1759967</v>
      </c>
      <c r="AB169" s="0" t="n">
        <f aca="false">ROUND((AC169+AD169+AF169),6)</f>
        <v>101</v>
      </c>
      <c r="AC169" s="0" t="n">
        <f aca="false">ROUND((ES169),6)</f>
        <v>0</v>
      </c>
      <c r="AD169" s="0" t="n">
        <f aca="false">ROUND((ET169),6)</f>
        <v>101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45</v>
      </c>
      <c r="BM169" s="0" t="n">
        <v>1110</v>
      </c>
      <c r="BN169" s="0" t="n">
        <v>0</v>
      </c>
      <c r="BO169" s="0" t="s">
        <v>143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95.62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98</v>
      </c>
      <c r="DW169" s="0" t="s">
        <v>98</v>
      </c>
      <c r="DX169" s="0" t="n">
        <v>1000</v>
      </c>
      <c r="EE169" s="0" t="n">
        <v>33196043</v>
      </c>
      <c r="EF169" s="0" t="n">
        <v>150</v>
      </c>
      <c r="EG169" s="0" t="s">
        <v>129</v>
      </c>
      <c r="EH169" s="0" t="n">
        <v>0</v>
      </c>
      <c r="EJ169" s="0" t="n">
        <v>4</v>
      </c>
      <c r="EK169" s="0" t="n">
        <v>1110</v>
      </c>
      <c r="EL169" s="0" t="s">
        <v>146</v>
      </c>
      <c r="EM169" s="0" t="s">
        <v>147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95.62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95.62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1" customFormat="false" ht="12.75" hidden="false" customHeight="false" outlineLevel="0" collapsed="false">
      <c r="A171" s="57" t="n">
        <v>51</v>
      </c>
      <c r="B171" s="57" t="n">
        <f aca="false">B154</f>
        <v>1</v>
      </c>
      <c r="C171" s="57" t="n">
        <f aca="false">A154</f>
        <v>4</v>
      </c>
      <c r="D171" s="57" t="n">
        <f aca="false">ROW(A154)</f>
        <v>154</v>
      </c>
      <c r="E171" s="57"/>
      <c r="F171" s="57" t="str">
        <f aca="false">IF(F154&lt;&gt;"",F154,"")</f>
        <v>Новый раздел</v>
      </c>
      <c r="G171" s="57" t="str">
        <f aca="false">IF(G154&lt;&gt;"",G154,"")</f>
        <v>Байпас 2Ду80 - 10 п.м</v>
      </c>
      <c r="H171" s="57"/>
      <c r="I171" s="57"/>
      <c r="J171" s="57"/>
      <c r="K171" s="57"/>
      <c r="L171" s="57"/>
      <c r="M171" s="57"/>
      <c r="N171" s="57"/>
      <c r="O171" s="57" t="n">
        <f aca="false">ROUND(AB171,2)</f>
        <v>1304979.33</v>
      </c>
      <c r="P171" s="57" t="n">
        <f aca="false">ROUND(AC171,2)</f>
        <v>618526.44</v>
      </c>
      <c r="Q171" s="57" t="n">
        <f aca="false">ROUND(AD171,2)</f>
        <v>217656.96</v>
      </c>
      <c r="R171" s="57" t="n">
        <f aca="false">ROUND(AE171,2)</f>
        <v>1729.38</v>
      </c>
      <c r="S171" s="57" t="n">
        <f aca="false">ROUND(AF171,2)</f>
        <v>468795.93</v>
      </c>
      <c r="T171" s="57" t="n">
        <f aca="false">ROUND(AG171,2)</f>
        <v>0</v>
      </c>
      <c r="U171" s="57" t="n">
        <f aca="false">AH171</f>
        <v>0.97299384</v>
      </c>
      <c r="V171" s="57" t="n">
        <f aca="false">AI171</f>
        <v>0</v>
      </c>
      <c r="W171" s="57" t="n">
        <f aca="false">ROUND(AJ171,2)</f>
        <v>73.46</v>
      </c>
      <c r="X171" s="57" t="n">
        <f aca="false">ROUND(AK171,2)</f>
        <v>168.37</v>
      </c>
      <c r="Y171" s="57" t="n">
        <f aca="false">ROUND(AL171,2)</f>
        <v>93.73</v>
      </c>
      <c r="Z171" s="57"/>
      <c r="AA171" s="57"/>
      <c r="AB171" s="57" t="n">
        <f aca="false">ROUND(SUMIF(AA158:AA169,"=91759967",O158:O169),2)</f>
        <v>1304979.33</v>
      </c>
      <c r="AC171" s="57" t="n">
        <f aca="false">ROUND(SUMIF(AA158:AA169,"=91759967",P158:P169),2)</f>
        <v>618526.44</v>
      </c>
      <c r="AD171" s="57" t="n">
        <f aca="false">ROUND(SUMIF(AA158:AA169,"=91759967",Q158:Q169),2)</f>
        <v>217656.96</v>
      </c>
      <c r="AE171" s="57" t="n">
        <f aca="false">ROUND(SUMIF(AA158:AA169,"=91759967",R158:R169),2)</f>
        <v>1729.38</v>
      </c>
      <c r="AF171" s="57" t="n">
        <f aca="false">ROUND(SUMIF(AA158:AA169,"=91759967",S158:S169),2)</f>
        <v>468795.93</v>
      </c>
      <c r="AG171" s="57" t="n">
        <f aca="false">ROUND(SUMIF(AA158:AA169,"=91759967",T158:T169),2)</f>
        <v>0</v>
      </c>
      <c r="AH171" s="57" t="n">
        <f aca="false">SUMIF(AA158:AA169,"=91759967",U158:U169)</f>
        <v>0.97299384</v>
      </c>
      <c r="AI171" s="57" t="n">
        <f aca="false">SUMIF(AA158:AA169,"=91759967",V158:V169)</f>
        <v>0</v>
      </c>
      <c r="AJ171" s="57" t="n">
        <f aca="false">ROUND(SUMIF(AA158:AA169,"=91759967",W158:W169),2)</f>
        <v>73.46</v>
      </c>
      <c r="AK171" s="57" t="n">
        <f aca="false">ROUND(SUMIF(AA158:AA169,"=91759967",X158:X169),2)</f>
        <v>168.37</v>
      </c>
      <c r="AL171" s="57" t="n">
        <f aca="false">ROUND(SUMIF(AA158:AA169,"=91759967",Y158:Y169),2)</f>
        <v>93.73</v>
      </c>
      <c r="AM171" s="57"/>
      <c r="AN171" s="57"/>
      <c r="AO171" s="57" t="n">
        <f aca="false">ROUND(BB171,2)</f>
        <v>0</v>
      </c>
      <c r="AP171" s="57" t="n">
        <f aca="false">ROUND(BC171,2)</f>
        <v>0</v>
      </c>
      <c r="AQ171" s="57" t="n">
        <f aca="false">ROUND(BD171,2)</f>
        <v>0</v>
      </c>
      <c r="AR171" s="57" t="n">
        <f aca="false">ROUND(BE171,2)</f>
        <v>1308129.49</v>
      </c>
      <c r="AS171" s="57" t="n">
        <f aca="false">ROUND(BF171,2)</f>
        <v>1254151.12</v>
      </c>
      <c r="AT171" s="57" t="n">
        <f aca="false">ROUND(BG171,2)</f>
        <v>0</v>
      </c>
      <c r="AU171" s="57" t="n">
        <f aca="false">ROUND(BH171,2)</f>
        <v>53978.37</v>
      </c>
      <c r="AV171" s="57" t="n">
        <f aca="false">ROUND(BI171,2)</f>
        <v>618526.44</v>
      </c>
      <c r="AW171" s="57" t="n">
        <f aca="false">ROUND(BJ171,2)</f>
        <v>618526.44</v>
      </c>
      <c r="AX171" s="57" t="n">
        <f aca="false">ROUND(BK171,2)</f>
        <v>0</v>
      </c>
      <c r="AY171" s="57" t="n">
        <f aca="false">ROUND(BL171,2)</f>
        <v>618526.44</v>
      </c>
      <c r="AZ171" s="57" t="n">
        <f aca="false">ROUND(BM171,2)</f>
        <v>0</v>
      </c>
      <c r="BA171" s="57"/>
      <c r="BB171" s="57" t="n">
        <f aca="false">ROUND(SUMIF(AA158:AA169,"=91759967",FQ158:FQ169),2)</f>
        <v>0</v>
      </c>
      <c r="BC171" s="57" t="n">
        <f aca="false">ROUND(SUMIF(AA158:AA169,"=91759967",FR158:FR169),2)</f>
        <v>0</v>
      </c>
      <c r="BD171" s="57" t="n">
        <f aca="false">ROUND(SUMIF(AA158:AA169,"=91759967",GL158:GL169),2)</f>
        <v>0</v>
      </c>
      <c r="BE171" s="57" t="n">
        <f aca="false">ROUND(SUMIF(AA158:AA169,"=91759967",GM158:GM169),2)</f>
        <v>1308129.49</v>
      </c>
      <c r="BF171" s="57" t="n">
        <f aca="false">ROUND(SUMIF(AA158:AA169,"=91759967",GN158:GN169),2)</f>
        <v>1254151.12</v>
      </c>
      <c r="BG171" s="57" t="n">
        <f aca="false">ROUND(SUMIF(AA158:AA169,"=91759967",GO158:GO169),2)</f>
        <v>0</v>
      </c>
      <c r="BH171" s="57" t="n">
        <f aca="false">ROUND(SUMIF(AA158:AA169,"=91759967",GP158:GP169),2)</f>
        <v>53978.37</v>
      </c>
      <c r="BI171" s="57" t="n">
        <f aca="false">AC171-BB171</f>
        <v>618526.44</v>
      </c>
      <c r="BJ171" s="57" t="n">
        <f aca="false">AC171-BC171</f>
        <v>618526.44</v>
      </c>
      <c r="BK171" s="57" t="n">
        <f aca="false">BB171-BD171</f>
        <v>0</v>
      </c>
      <c r="BL171" s="57" t="n">
        <f aca="false">AC171-BB171-BC171+BD171</f>
        <v>618526.44</v>
      </c>
      <c r="BM171" s="57" t="n">
        <f aca="false">BC171-BD171</f>
        <v>0</v>
      </c>
      <c r="BN171" s="57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 t="n">
        <v>0</v>
      </c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01</v>
      </c>
      <c r="F173" s="59" t="n">
        <f aca="false">ROUND(Source!O171,O173)</f>
        <v>1304979.33</v>
      </c>
      <c r="G173" s="59" t="s">
        <v>148</v>
      </c>
      <c r="H173" s="59" t="s">
        <v>149</v>
      </c>
      <c r="I173" s="59"/>
      <c r="J173" s="59"/>
      <c r="K173" s="59" t="n">
        <v>201</v>
      </c>
      <c r="L173" s="59" t="n">
        <v>1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02</v>
      </c>
      <c r="F174" s="59" t="n">
        <f aca="false">ROUND(Source!P171,O174)</f>
        <v>618526.44</v>
      </c>
      <c r="G174" s="59" t="s">
        <v>150</v>
      </c>
      <c r="H174" s="59" t="s">
        <v>151</v>
      </c>
      <c r="I174" s="59"/>
      <c r="J174" s="59"/>
      <c r="K174" s="59" t="n">
        <v>202</v>
      </c>
      <c r="L174" s="59" t="n">
        <v>2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22</v>
      </c>
      <c r="F175" s="59" t="n">
        <f aca="false">ROUND(Source!AO171,O175)</f>
        <v>0</v>
      </c>
      <c r="G175" s="59" t="s">
        <v>152</v>
      </c>
      <c r="H175" s="59" t="s">
        <v>153</v>
      </c>
      <c r="I175" s="59"/>
      <c r="J175" s="59"/>
      <c r="K175" s="59" t="n">
        <v>222</v>
      </c>
      <c r="L175" s="59" t="n">
        <v>3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5</v>
      </c>
      <c r="F176" s="59" t="n">
        <f aca="false">ROUND(Source!AV171,O176)</f>
        <v>618526.44</v>
      </c>
      <c r="G176" s="59" t="s">
        <v>154</v>
      </c>
      <c r="H176" s="59" t="s">
        <v>155</v>
      </c>
      <c r="I176" s="59"/>
      <c r="J176" s="59"/>
      <c r="K176" s="59" t="n">
        <v>225</v>
      </c>
      <c r="L176" s="59" t="n">
        <v>4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6</v>
      </c>
      <c r="F177" s="59" t="n">
        <f aca="false">ROUND(Source!AW171,O177)</f>
        <v>618526.44</v>
      </c>
      <c r="G177" s="59" t="s">
        <v>156</v>
      </c>
      <c r="H177" s="59" t="s">
        <v>157</v>
      </c>
      <c r="I177" s="59"/>
      <c r="J177" s="59"/>
      <c r="K177" s="59" t="n">
        <v>226</v>
      </c>
      <c r="L177" s="59" t="n">
        <v>5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27</v>
      </c>
      <c r="F178" s="59" t="n">
        <f aca="false">ROUND(Source!AX171,O178)</f>
        <v>0</v>
      </c>
      <c r="G178" s="59" t="s">
        <v>158</v>
      </c>
      <c r="H178" s="59" t="s">
        <v>159</v>
      </c>
      <c r="I178" s="59"/>
      <c r="J178" s="59"/>
      <c r="K178" s="59" t="n">
        <v>227</v>
      </c>
      <c r="L178" s="59" t="n">
        <v>6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28</v>
      </c>
      <c r="F179" s="59" t="n">
        <f aca="false">ROUND(Source!AY171,O179)</f>
        <v>618526.44</v>
      </c>
      <c r="G179" s="59" t="s">
        <v>160</v>
      </c>
      <c r="H179" s="59" t="s">
        <v>161</v>
      </c>
      <c r="I179" s="59"/>
      <c r="J179" s="59"/>
      <c r="K179" s="59" t="n">
        <v>228</v>
      </c>
      <c r="L179" s="59" t="n">
        <v>7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16</v>
      </c>
      <c r="F180" s="59" t="n">
        <f aca="false">ROUND(Source!AP171,O180)</f>
        <v>0</v>
      </c>
      <c r="G180" s="59" t="s">
        <v>162</v>
      </c>
      <c r="H180" s="59" t="s">
        <v>163</v>
      </c>
      <c r="I180" s="59"/>
      <c r="J180" s="59"/>
      <c r="K180" s="59" t="n">
        <v>216</v>
      </c>
      <c r="L180" s="59" t="n">
        <v>8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23</v>
      </c>
      <c r="F181" s="59" t="n">
        <f aca="false">ROUND(Source!AQ171,O181)</f>
        <v>0</v>
      </c>
      <c r="G181" s="59" t="s">
        <v>164</v>
      </c>
      <c r="H181" s="59" t="s">
        <v>165</v>
      </c>
      <c r="I181" s="59"/>
      <c r="J181" s="59"/>
      <c r="K181" s="59" t="n">
        <v>223</v>
      </c>
      <c r="L181" s="59" t="n">
        <v>9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29</v>
      </c>
      <c r="F182" s="59" t="n">
        <f aca="false">ROUND(Source!AZ171,O182)</f>
        <v>0</v>
      </c>
      <c r="G182" s="59" t="s">
        <v>166</v>
      </c>
      <c r="H182" s="59" t="s">
        <v>167</v>
      </c>
      <c r="I182" s="59"/>
      <c r="J182" s="59"/>
      <c r="K182" s="59" t="n">
        <v>229</v>
      </c>
      <c r="L182" s="59" t="n">
        <v>10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3</v>
      </c>
      <c r="F183" s="59" t="n">
        <f aca="false">ROUND(Source!Q171,O183)</f>
        <v>217656.96</v>
      </c>
      <c r="G183" s="59" t="s">
        <v>168</v>
      </c>
      <c r="H183" s="59" t="s">
        <v>169</v>
      </c>
      <c r="I183" s="59"/>
      <c r="J183" s="59"/>
      <c r="K183" s="59" t="n">
        <v>203</v>
      </c>
      <c r="L183" s="59" t="n">
        <v>11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04</v>
      </c>
      <c r="F184" s="59" t="n">
        <f aca="false">ROUND(Source!R171,O184)</f>
        <v>1729.38</v>
      </c>
      <c r="G184" s="59" t="s">
        <v>170</v>
      </c>
      <c r="H184" s="59" t="s">
        <v>171</v>
      </c>
      <c r="I184" s="59"/>
      <c r="J184" s="59"/>
      <c r="K184" s="59" t="n">
        <v>204</v>
      </c>
      <c r="L184" s="59" t="n">
        <v>12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05</v>
      </c>
      <c r="F185" s="59" t="n">
        <f aca="false">ROUND(Source!S171,O185)</f>
        <v>468795.93</v>
      </c>
      <c r="G185" s="59" t="s">
        <v>172</v>
      </c>
      <c r="H185" s="59" t="s">
        <v>173</v>
      </c>
      <c r="I185" s="59"/>
      <c r="J185" s="59"/>
      <c r="K185" s="59" t="n">
        <v>205</v>
      </c>
      <c r="L185" s="59" t="n">
        <v>13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14</v>
      </c>
      <c r="F186" s="59" t="n">
        <f aca="false">ROUND(Source!AS171,O186)</f>
        <v>1254151.12</v>
      </c>
      <c r="G186" s="59" t="s">
        <v>174</v>
      </c>
      <c r="H186" s="59" t="s">
        <v>175</v>
      </c>
      <c r="I186" s="59"/>
      <c r="J186" s="59"/>
      <c r="K186" s="59" t="n">
        <v>214</v>
      </c>
      <c r="L186" s="59" t="n">
        <v>14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15</v>
      </c>
      <c r="F187" s="59" t="n">
        <f aca="false">ROUND(Source!AT171,O187)</f>
        <v>0</v>
      </c>
      <c r="G187" s="59" t="s">
        <v>176</v>
      </c>
      <c r="H187" s="59" t="s">
        <v>177</v>
      </c>
      <c r="I187" s="59"/>
      <c r="J187" s="59"/>
      <c r="K187" s="59" t="n">
        <v>215</v>
      </c>
      <c r="L187" s="59" t="n">
        <v>15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17</v>
      </c>
      <c r="F188" s="59" t="n">
        <f aca="false">ROUND(Source!AU171,O188)</f>
        <v>53978.37</v>
      </c>
      <c r="G188" s="59" t="s">
        <v>31</v>
      </c>
      <c r="H188" s="59" t="s">
        <v>178</v>
      </c>
      <c r="I188" s="59"/>
      <c r="J188" s="59"/>
      <c r="K188" s="59" t="n">
        <v>217</v>
      </c>
      <c r="L188" s="59" t="n">
        <v>16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06</v>
      </c>
      <c r="F189" s="59" t="n">
        <f aca="false">ROUND(Source!T171,O189)</f>
        <v>0</v>
      </c>
      <c r="G189" s="59" t="s">
        <v>179</v>
      </c>
      <c r="H189" s="59" t="s">
        <v>180</v>
      </c>
      <c r="I189" s="59"/>
      <c r="J189" s="59"/>
      <c r="K189" s="59" t="n">
        <v>206</v>
      </c>
      <c r="L189" s="59" t="n">
        <v>17</v>
      </c>
      <c r="M189" s="59" t="n">
        <v>3</v>
      </c>
      <c r="N189" s="59"/>
      <c r="O189" s="59" t="n">
        <v>2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07</v>
      </c>
      <c r="F190" s="59" t="n">
        <f aca="false">Source!U171</f>
        <v>0.97299384</v>
      </c>
      <c r="G190" s="59" t="s">
        <v>181</v>
      </c>
      <c r="H190" s="59" t="s">
        <v>182</v>
      </c>
      <c r="I190" s="59"/>
      <c r="J190" s="59"/>
      <c r="K190" s="59" t="n">
        <v>207</v>
      </c>
      <c r="L190" s="59" t="n">
        <v>18</v>
      </c>
      <c r="M190" s="59" t="n">
        <v>3</v>
      </c>
      <c r="N190" s="59"/>
      <c r="O190" s="59" t="n">
        <v>-1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08</v>
      </c>
      <c r="F191" s="59" t="n">
        <f aca="false">Source!V171</f>
        <v>0</v>
      </c>
      <c r="G191" s="59" t="s">
        <v>183</v>
      </c>
      <c r="H191" s="59" t="s">
        <v>184</v>
      </c>
      <c r="I191" s="59"/>
      <c r="J191" s="59"/>
      <c r="K191" s="59" t="n">
        <v>208</v>
      </c>
      <c r="L191" s="59" t="n">
        <v>19</v>
      </c>
      <c r="M191" s="59" t="n">
        <v>3</v>
      </c>
      <c r="N191" s="59"/>
      <c r="O191" s="59" t="n">
        <v>-1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09</v>
      </c>
      <c r="F192" s="59" t="n">
        <f aca="false">ROUND(Source!W171,O192)</f>
        <v>73.46</v>
      </c>
      <c r="G192" s="59" t="s">
        <v>185</v>
      </c>
      <c r="H192" s="59" t="s">
        <v>186</v>
      </c>
      <c r="I192" s="59"/>
      <c r="J192" s="59"/>
      <c r="K192" s="59" t="n">
        <v>209</v>
      </c>
      <c r="L192" s="59" t="n">
        <v>20</v>
      </c>
      <c r="M192" s="59" t="n">
        <v>3</v>
      </c>
      <c r="N192" s="59"/>
      <c r="O192" s="59" t="n">
        <v>2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10</v>
      </c>
      <c r="F193" s="59" t="n">
        <f aca="false">ROUND(Source!X171,O193)</f>
        <v>168.37</v>
      </c>
      <c r="G193" s="59" t="s">
        <v>187</v>
      </c>
      <c r="H193" s="59" t="s">
        <v>188</v>
      </c>
      <c r="I193" s="59"/>
      <c r="J193" s="59"/>
      <c r="K193" s="59" t="n">
        <v>210</v>
      </c>
      <c r="L193" s="59" t="n">
        <v>21</v>
      </c>
      <c r="M193" s="59" t="n">
        <v>3</v>
      </c>
      <c r="N193" s="59"/>
      <c r="O193" s="59" t="n">
        <v>2</v>
      </c>
      <c r="P193" s="59"/>
    </row>
    <row r="194" customFormat="false" ht="12.75" hidden="false" customHeight="false" outlineLevel="0" collapsed="false">
      <c r="A194" s="59" t="n">
        <v>50</v>
      </c>
      <c r="B194" s="59" t="n">
        <v>0</v>
      </c>
      <c r="C194" s="59" t="n">
        <v>0</v>
      </c>
      <c r="D194" s="59" t="n">
        <v>1</v>
      </c>
      <c r="E194" s="59" t="n">
        <v>211</v>
      </c>
      <c r="F194" s="59" t="n">
        <f aca="false">ROUND(Source!Y171,O194)</f>
        <v>93.73</v>
      </c>
      <c r="G194" s="59" t="s">
        <v>189</v>
      </c>
      <c r="H194" s="59" t="s">
        <v>190</v>
      </c>
      <c r="I194" s="59"/>
      <c r="J194" s="59"/>
      <c r="K194" s="59" t="n">
        <v>211</v>
      </c>
      <c r="L194" s="59" t="n">
        <v>22</v>
      </c>
      <c r="M194" s="59" t="n">
        <v>3</v>
      </c>
      <c r="N194" s="59"/>
      <c r="O194" s="59" t="n">
        <v>2</v>
      </c>
      <c r="P194" s="59"/>
    </row>
    <row r="195" customFormat="false" ht="12.75" hidden="false" customHeight="false" outlineLevel="0" collapsed="false">
      <c r="A195" s="59" t="n">
        <v>50</v>
      </c>
      <c r="B195" s="59" t="n">
        <v>0</v>
      </c>
      <c r="C195" s="59" t="n">
        <v>0</v>
      </c>
      <c r="D195" s="59" t="n">
        <v>1</v>
      </c>
      <c r="E195" s="59" t="n">
        <v>224</v>
      </c>
      <c r="F195" s="59" t="n">
        <f aca="false">ROUND(Source!AR171,O195)</f>
        <v>1308129.49</v>
      </c>
      <c r="G195" s="59" t="s">
        <v>191</v>
      </c>
      <c r="H195" s="59" t="s">
        <v>192</v>
      </c>
      <c r="I195" s="59"/>
      <c r="J195" s="59"/>
      <c r="K195" s="59" t="n">
        <v>224</v>
      </c>
      <c r="L195" s="59" t="n">
        <v>23</v>
      </c>
      <c r="M195" s="59" t="n">
        <v>3</v>
      </c>
      <c r="N195" s="59"/>
      <c r="O195" s="59" t="n">
        <v>2</v>
      </c>
      <c r="P195" s="59"/>
    </row>
    <row r="197" customFormat="false" ht="12.75" hidden="false" customHeight="false" outlineLevel="0" collapsed="false">
      <c r="A197" s="56" t="n">
        <v>4</v>
      </c>
      <c r="B197" s="56" t="n">
        <v>1</v>
      </c>
      <c r="C197" s="56"/>
      <c r="D197" s="56" t="n">
        <f aca="false">ROW(A209)</f>
        <v>209</v>
      </c>
      <c r="E197" s="56"/>
      <c r="F197" s="56" t="s">
        <v>72</v>
      </c>
      <c r="G197" s="56" t="s">
        <v>283</v>
      </c>
      <c r="H197" s="56"/>
      <c r="I197" s="56" t="n">
        <v>0</v>
      </c>
      <c r="J197" s="56"/>
      <c r="K197" s="56" t="n">
        <v>0</v>
      </c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 t="n">
        <v>0</v>
      </c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 t="n">
        <v>0</v>
      </c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 t="n">
        <v>0</v>
      </c>
    </row>
    <row r="199" customFormat="false" ht="12.75" hidden="false" customHeight="false" outlineLevel="0" collapsed="false">
      <c r="A199" s="57" t="n">
        <v>52</v>
      </c>
      <c r="B199" s="57" t="n">
        <f aca="false">B209</f>
        <v>1</v>
      </c>
      <c r="C199" s="57" t="n">
        <f aca="false">C209</f>
        <v>4</v>
      </c>
      <c r="D199" s="57" t="n">
        <f aca="false">D209</f>
        <v>197</v>
      </c>
      <c r="E199" s="57" t="n">
        <f aca="false">E209</f>
        <v>0</v>
      </c>
      <c r="F199" s="57" t="str">
        <f aca="false">F209</f>
        <v>Новый раздел</v>
      </c>
      <c r="G199" s="57" t="str">
        <f aca="false">G209</f>
        <v>Демонтаж байпаса</v>
      </c>
      <c r="H199" s="57"/>
      <c r="I199" s="57"/>
      <c r="J199" s="57"/>
      <c r="K199" s="57"/>
      <c r="L199" s="57"/>
      <c r="M199" s="57"/>
      <c r="N199" s="57"/>
      <c r="O199" s="57" t="n">
        <f aca="false">O209</f>
        <v>116074.07</v>
      </c>
      <c r="P199" s="57" t="n">
        <f aca="false">P209</f>
        <v>0</v>
      </c>
      <c r="Q199" s="57" t="n">
        <f aca="false">Q209</f>
        <v>58596.11</v>
      </c>
      <c r="R199" s="57" t="n">
        <f aca="false">R209</f>
        <v>3142.89</v>
      </c>
      <c r="S199" s="57" t="n">
        <f aca="false">S209</f>
        <v>57477.96</v>
      </c>
      <c r="T199" s="57" t="n">
        <f aca="false">T209</f>
        <v>0</v>
      </c>
      <c r="U199" s="57" t="n">
        <f aca="false">U209</f>
        <v>272.08911115996</v>
      </c>
      <c r="V199" s="57" t="n">
        <f aca="false">V209</f>
        <v>0</v>
      </c>
      <c r="W199" s="57" t="n">
        <f aca="false">W209</f>
        <v>0</v>
      </c>
      <c r="X199" s="57" t="n">
        <f aca="false">X209</f>
        <v>72787.52</v>
      </c>
      <c r="Y199" s="57" t="n">
        <f aca="false">Y209</f>
        <v>33666.8</v>
      </c>
      <c r="Z199" s="57" t="n">
        <f aca="false">Z209</f>
        <v>0</v>
      </c>
      <c r="AA199" s="57" t="n">
        <f aca="false">AA209</f>
        <v>0</v>
      </c>
      <c r="AB199" s="57" t="n">
        <f aca="false">AB209</f>
        <v>116074.07</v>
      </c>
      <c r="AC199" s="57" t="n">
        <f aca="false">AC209</f>
        <v>0</v>
      </c>
      <c r="AD199" s="57" t="n">
        <f aca="false">AD209</f>
        <v>58596.11</v>
      </c>
      <c r="AE199" s="57" t="n">
        <f aca="false">AE209</f>
        <v>3142.89</v>
      </c>
      <c r="AF199" s="57" t="n">
        <f aca="false">AF209</f>
        <v>57477.96</v>
      </c>
      <c r="AG199" s="57" t="n">
        <f aca="false">AG209</f>
        <v>0</v>
      </c>
      <c r="AH199" s="57" t="n">
        <f aca="false">AH209</f>
        <v>272.08911115996</v>
      </c>
      <c r="AI199" s="57" t="n">
        <f aca="false">AI209</f>
        <v>0</v>
      </c>
      <c r="AJ199" s="57" t="n">
        <f aca="false">AJ209</f>
        <v>0</v>
      </c>
      <c r="AK199" s="57" t="n">
        <f aca="false">AK209</f>
        <v>72787.52</v>
      </c>
      <c r="AL199" s="57" t="n">
        <f aca="false">AL209</f>
        <v>33666.8</v>
      </c>
      <c r="AM199" s="57" t="n">
        <f aca="false">AM209</f>
        <v>0</v>
      </c>
      <c r="AN199" s="57" t="n">
        <f aca="false">AN209</f>
        <v>0</v>
      </c>
      <c r="AO199" s="57" t="n">
        <f aca="false">AO209</f>
        <v>0</v>
      </c>
      <c r="AP199" s="57" t="n">
        <f aca="false">AP209</f>
        <v>0</v>
      </c>
      <c r="AQ199" s="57" t="n">
        <f aca="false">AQ209</f>
        <v>0</v>
      </c>
      <c r="AR199" s="57" t="n">
        <f aca="false">AR209</f>
        <v>227777.01</v>
      </c>
      <c r="AS199" s="57" t="n">
        <f aca="false">AS209</f>
        <v>177701.02</v>
      </c>
      <c r="AT199" s="57" t="n">
        <f aca="false">AT209</f>
        <v>0</v>
      </c>
      <c r="AU199" s="57" t="n">
        <f aca="false">AU209</f>
        <v>50075.99</v>
      </c>
      <c r="AV199" s="57" t="n">
        <f aca="false">AV209</f>
        <v>0</v>
      </c>
      <c r="AW199" s="57" t="n">
        <f aca="false">AW209</f>
        <v>0</v>
      </c>
      <c r="AX199" s="57" t="n">
        <f aca="false">AX209</f>
        <v>0</v>
      </c>
      <c r="AY199" s="57" t="n">
        <f aca="false">AY209</f>
        <v>0</v>
      </c>
      <c r="AZ199" s="57" t="n">
        <f aca="false">AZ209</f>
        <v>0</v>
      </c>
      <c r="BA199" s="57" t="n">
        <f aca="false">BA209</f>
        <v>0</v>
      </c>
      <c r="BB199" s="57" t="n">
        <f aca="false">BB209</f>
        <v>0</v>
      </c>
      <c r="BC199" s="57" t="n">
        <f aca="false">BC209</f>
        <v>0</v>
      </c>
      <c r="BD199" s="57" t="n">
        <f aca="false">BD209</f>
        <v>0</v>
      </c>
      <c r="BE199" s="57" t="n">
        <f aca="false">BE209</f>
        <v>227777.01</v>
      </c>
      <c r="BF199" s="57" t="n">
        <f aca="false">BF209</f>
        <v>177701.02</v>
      </c>
      <c r="BG199" s="57" t="n">
        <f aca="false">BG209</f>
        <v>0</v>
      </c>
      <c r="BH199" s="57" t="n">
        <f aca="false">BH209</f>
        <v>50075.99</v>
      </c>
      <c r="BI199" s="57" t="n">
        <f aca="false">BI209</f>
        <v>0</v>
      </c>
      <c r="BJ199" s="57" t="n">
        <f aca="false">BJ209</f>
        <v>0</v>
      </c>
      <c r="BK199" s="57" t="n">
        <f aca="false">BK209</f>
        <v>0</v>
      </c>
      <c r="BL199" s="57" t="n">
        <f aca="false">BL209</f>
        <v>0</v>
      </c>
      <c r="BM199" s="57" t="n">
        <f aca="false">BM209</f>
        <v>0</v>
      </c>
      <c r="BN199" s="57" t="n">
        <f aca="false">BN209</f>
        <v>0</v>
      </c>
      <c r="BO199" s="58" t="n">
        <f aca="false">BO209</f>
        <v>0</v>
      </c>
      <c r="BP199" s="58" t="n">
        <f aca="false">BP209</f>
        <v>0</v>
      </c>
      <c r="BQ199" s="58" t="n">
        <f aca="false">BQ209</f>
        <v>0</v>
      </c>
      <c r="BR199" s="58" t="n">
        <f aca="false">BR209</f>
        <v>0</v>
      </c>
      <c r="BS199" s="58" t="n">
        <f aca="false">BS209</f>
        <v>0</v>
      </c>
      <c r="BT199" s="58" t="n">
        <f aca="false">BT209</f>
        <v>0</v>
      </c>
      <c r="BU199" s="58" t="n">
        <f aca="false">BU209</f>
        <v>0</v>
      </c>
      <c r="BV199" s="58" t="n">
        <f aca="false">BV209</f>
        <v>0</v>
      </c>
      <c r="BW199" s="58" t="n">
        <f aca="false">BW209</f>
        <v>0</v>
      </c>
      <c r="BX199" s="58" t="n">
        <f aca="false">BX209</f>
        <v>0</v>
      </c>
      <c r="BY199" s="58" t="n">
        <f aca="false">BY209</f>
        <v>0</v>
      </c>
      <c r="BZ199" s="58" t="n">
        <f aca="false">BZ209</f>
        <v>0</v>
      </c>
      <c r="CA199" s="58" t="n">
        <f aca="false">CA209</f>
        <v>0</v>
      </c>
      <c r="CB199" s="58" t="n">
        <f aca="false">CB209</f>
        <v>0</v>
      </c>
      <c r="CC199" s="58" t="n">
        <f aca="false">CC209</f>
        <v>0</v>
      </c>
      <c r="CD199" s="58" t="n">
        <f aca="false">CD209</f>
        <v>0</v>
      </c>
      <c r="CE199" s="58" t="n">
        <f aca="false">CE209</f>
        <v>0</v>
      </c>
      <c r="CF199" s="58" t="n">
        <f aca="false">CF209</f>
        <v>0</v>
      </c>
      <c r="CG199" s="58" t="n">
        <f aca="false">CG209</f>
        <v>0</v>
      </c>
      <c r="CH199" s="58" t="n">
        <f aca="false">CH209</f>
        <v>0</v>
      </c>
      <c r="CI199" s="58" t="n">
        <f aca="false">CI209</f>
        <v>0</v>
      </c>
      <c r="CJ199" s="58" t="n">
        <f aca="false">CJ209</f>
        <v>0</v>
      </c>
      <c r="CK199" s="58" t="n">
        <f aca="false">CK209</f>
        <v>0</v>
      </c>
      <c r="CL199" s="58" t="n">
        <f aca="false">CL209</f>
        <v>0</v>
      </c>
      <c r="CM199" s="58" t="n">
        <f aca="false">CM209</f>
        <v>0</v>
      </c>
      <c r="CN199" s="58" t="n">
        <f aca="false">CN209</f>
        <v>0</v>
      </c>
      <c r="CO199" s="58" t="n">
        <f aca="false">CO209</f>
        <v>0</v>
      </c>
      <c r="CP199" s="58" t="n">
        <f aca="false">CP209</f>
        <v>0</v>
      </c>
      <c r="CQ199" s="58" t="n">
        <f aca="false">CQ209</f>
        <v>0</v>
      </c>
      <c r="CR199" s="58" t="n">
        <f aca="false">CR209</f>
        <v>0</v>
      </c>
      <c r="CS199" s="58" t="n">
        <f aca="false">CS209</f>
        <v>0</v>
      </c>
      <c r="CT199" s="58" t="n">
        <f aca="false">CT209</f>
        <v>0</v>
      </c>
      <c r="CU199" s="58" t="n">
        <f aca="false">CU209</f>
        <v>0</v>
      </c>
      <c r="CV199" s="58" t="n">
        <f aca="false">CV209</f>
        <v>0</v>
      </c>
      <c r="CW199" s="58" t="n">
        <f aca="false">CW209</f>
        <v>0</v>
      </c>
      <c r="CX199" s="58" t="n">
        <f aca="false">CX209</f>
        <v>0</v>
      </c>
      <c r="CY199" s="58" t="n">
        <f aca="false">CY209</f>
        <v>0</v>
      </c>
      <c r="CZ199" s="58" t="n">
        <f aca="false">CZ209</f>
        <v>0</v>
      </c>
      <c r="DA199" s="58" t="n">
        <f aca="false">DA209</f>
        <v>0</v>
      </c>
      <c r="DB199" s="58" t="n">
        <f aca="false">DB209</f>
        <v>0</v>
      </c>
      <c r="DC199" s="58" t="n">
        <f aca="false">DC209</f>
        <v>0</v>
      </c>
      <c r="DD199" s="58" t="n">
        <f aca="false">DD209</f>
        <v>0</v>
      </c>
      <c r="DE199" s="58" t="n">
        <f aca="false">DE209</f>
        <v>0</v>
      </c>
      <c r="DF199" s="58" t="n">
        <f aca="false">DF209</f>
        <v>0</v>
      </c>
      <c r="DG199" s="58" t="n">
        <f aca="false">DG209</f>
        <v>0</v>
      </c>
      <c r="DH199" s="58" t="n">
        <f aca="false">DH209</f>
        <v>0</v>
      </c>
      <c r="DI199" s="58" t="n">
        <f aca="false">DI209</f>
        <v>0</v>
      </c>
      <c r="DJ199" s="58" t="n">
        <f aca="false">DJ209</f>
        <v>0</v>
      </c>
      <c r="DK199" s="58" t="n">
        <f aca="false">DK209</f>
        <v>0</v>
      </c>
      <c r="DL199" s="58" t="n">
        <f aca="false">DL209</f>
        <v>0</v>
      </c>
      <c r="DM199" s="58" t="n">
        <f aca="false">DM209</f>
        <v>0</v>
      </c>
      <c r="DN199" s="58" t="n">
        <f aca="false">DN209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67)</f>
        <v>67</v>
      </c>
      <c r="D201" s="0" t="n">
        <f aca="false">ROW(EtalonRes!A74)</f>
        <v>74</v>
      </c>
      <c r="E201" s="0" t="s">
        <v>284</v>
      </c>
      <c r="F201" s="0" t="s">
        <v>285</v>
      </c>
      <c r="G201" s="0" t="s">
        <v>286</v>
      </c>
      <c r="H201" s="0" t="s">
        <v>287</v>
      </c>
      <c r="I201" s="0" t="n">
        <f aca="false">ROUND(10*2/1000,9)</f>
        <v>0.02</v>
      </c>
      <c r="J201" s="0" t="n">
        <v>0</v>
      </c>
      <c r="O201" s="0" t="n">
        <f aca="false">ROUND(CP201,2)</f>
        <v>2152.91</v>
      </c>
      <c r="P201" s="0" t="n">
        <f aca="false">ROUND(CQ201*I201,2)</f>
        <v>0</v>
      </c>
      <c r="Q201" s="0" t="n">
        <f aca="false">ROUND(CR201*I201,2)</f>
        <v>770.76</v>
      </c>
      <c r="R201" s="0" t="n">
        <f aca="false">ROUND(CS201*I201,2)</f>
        <v>265.35</v>
      </c>
      <c r="S201" s="0" t="n">
        <f aca="false">ROUND(CT201*I201,2)</f>
        <v>1382.15</v>
      </c>
      <c r="T201" s="0" t="n">
        <f aca="false">ROUND(CU201*I201,2)</f>
        <v>0</v>
      </c>
      <c r="U201" s="0" t="n">
        <f aca="false">CV201*I201</f>
        <v>6.272679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548.01</v>
      </c>
      <c r="Y201" s="0" t="n">
        <f aca="false">ROUND(CZ201,2)</f>
        <v>787.83</v>
      </c>
      <c r="AA201" s="0" t="n">
        <v>91759967</v>
      </c>
      <c r="AB201" s="0" t="n">
        <f aca="false">ROUND((AC201+AD201+AF201),6)</f>
        <v>8443.2195</v>
      </c>
      <c r="AC201" s="0" t="n">
        <f aca="false">ROUND(((ES201*0)),6)</f>
        <v>0</v>
      </c>
      <c r="AD201" s="0" t="n">
        <f aca="false">ROUND(((ET201*1.15*0.6)),6)</f>
        <v>4733.6967</v>
      </c>
      <c r="AE201" s="0" t="n">
        <f aca="false">ROUND(((EU201*1.15*0.6)),6)</f>
        <v>712.1559</v>
      </c>
      <c r="AF201" s="0" t="n">
        <f aca="false">ROUND(((EV201*1.15*0.6)),6)</f>
        <v>3709.5228</v>
      </c>
      <c r="AG201" s="0" t="n">
        <f aca="false">ROUND((AP201),6)</f>
        <v>0</v>
      </c>
      <c r="AH201" s="0" t="n">
        <f aca="false">((EW201*1.15*0.6))</f>
        <v>293.94</v>
      </c>
      <c r="AI201" s="0" t="n">
        <f aca="false">((EX201*1.15*0.6))</f>
        <v>0</v>
      </c>
      <c r="AJ201" s="0" t="n">
        <f aca="false">ROUND((AS201),6)</f>
        <v>0</v>
      </c>
      <c r="AK201" s="0" t="n">
        <v>17529.93</v>
      </c>
      <c r="AL201" s="0" t="n">
        <v>5293.38</v>
      </c>
      <c r="AM201" s="0" t="n">
        <v>6860.43</v>
      </c>
      <c r="AN201" s="0" t="n">
        <v>1032.11</v>
      </c>
      <c r="AO201" s="0" t="n">
        <v>5376.12</v>
      </c>
      <c r="AP201" s="0" t="n">
        <v>0</v>
      </c>
      <c r="AQ201" s="0" t="n">
        <v>426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7.63</v>
      </c>
      <c r="BC201" s="0" t="n">
        <v>7.55</v>
      </c>
      <c r="BH201" s="0" t="n">
        <v>0</v>
      </c>
      <c r="BI201" s="0" t="n">
        <v>1</v>
      </c>
      <c r="BJ201" s="0" t="s">
        <v>288</v>
      </c>
      <c r="BM201" s="0" t="n">
        <v>142</v>
      </c>
      <c r="BN201" s="0" t="n">
        <v>0</v>
      </c>
      <c r="BO201" s="0" t="s">
        <v>285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152.91</v>
      </c>
      <c r="CQ201" s="0" t="n">
        <f aca="false">(AC201*BC201*AW201)</f>
        <v>0</v>
      </c>
      <c r="CR201" s="0" t="n">
        <f aca="false">(AD201*BB201*AV201)</f>
        <v>38538.018911007</v>
      </c>
      <c r="CS201" s="0" t="n">
        <f aca="false">(AE201*BS201*AV201)</f>
        <v>13267.336228938</v>
      </c>
      <c r="CT201" s="0" t="n">
        <f aca="false">(AF201*BA201*AV201)</f>
        <v>69107.742049896</v>
      </c>
      <c r="CU201" s="0" t="n">
        <f aca="false">AG201</f>
        <v>0</v>
      </c>
      <c r="CV201" s="0" t="n">
        <f aca="false">(AH201*AV201)</f>
        <v>313.63398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548.008</v>
      </c>
      <c r="CZ201" s="0" t="n">
        <f aca="false">S201*(CA201/100)</f>
        <v>787.8255</v>
      </c>
      <c r="DD201" s="0" t="s">
        <v>221</v>
      </c>
      <c r="DE201" s="0" t="s">
        <v>289</v>
      </c>
      <c r="DF201" s="0" t="s">
        <v>289</v>
      </c>
      <c r="DG201" s="0" t="s">
        <v>289</v>
      </c>
      <c r="DI201" s="0" t="s">
        <v>289</v>
      </c>
      <c r="DJ201" s="0" t="s">
        <v>289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03</v>
      </c>
      <c r="DV201" s="0" t="s">
        <v>287</v>
      </c>
      <c r="DW201" s="0" t="s">
        <v>287</v>
      </c>
      <c r="DX201" s="0" t="n">
        <v>1000</v>
      </c>
      <c r="EE201" s="0" t="n">
        <v>33194062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2</v>
      </c>
      <c r="EL201" s="0" t="s">
        <v>107</v>
      </c>
      <c r="EM201" s="0" t="s">
        <v>108</v>
      </c>
      <c r="EQ201" s="0" t="n">
        <v>0</v>
      </c>
      <c r="ER201" s="0" t="n">
        <v>17529.93</v>
      </c>
      <c r="ES201" s="0" t="n">
        <v>5293.38</v>
      </c>
      <c r="ET201" s="0" t="n">
        <v>6860.43</v>
      </c>
      <c r="EU201" s="0" t="n">
        <v>1032.11</v>
      </c>
      <c r="EV201" s="0" t="n">
        <v>5376.12</v>
      </c>
      <c r="EW201" s="0" t="n">
        <v>426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33</v>
      </c>
      <c r="FY201" s="0" t="n">
        <v>113</v>
      </c>
      <c r="GD201" s="0" t="n">
        <v>0</v>
      </c>
      <c r="GF201" s="0" t="n">
        <v>-136776343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443.13</v>
      </c>
      <c r="GL201" s="0" t="n">
        <f aca="false">ROUND(IF(AND(BH201=3,BI201=3,FS201&lt;&gt;0),P201,0),2)</f>
        <v>0</v>
      </c>
      <c r="GM201" s="0" t="n">
        <f aca="false">O201+X201+Y201+GK201</f>
        <v>4931.88</v>
      </c>
      <c r="GN201" s="0" t="n">
        <f aca="false">ROUND(IF(OR(BI201=0,BI201=1),O201+X201+Y201+GK201,0),2)</f>
        <v>4931.8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8)</f>
        <v>68</v>
      </c>
      <c r="D202" s="0" t="n">
        <f aca="false">ROW(EtalonRes!A75)</f>
        <v>75</v>
      </c>
      <c r="E202" s="0" t="s">
        <v>290</v>
      </c>
      <c r="F202" s="0" t="s">
        <v>291</v>
      </c>
      <c r="G202" s="0" t="s">
        <v>292</v>
      </c>
      <c r="H202" s="0" t="s">
        <v>293</v>
      </c>
      <c r="I202" s="0" t="n">
        <f aca="false">ROUND(13.13/100,9)</f>
        <v>0.1313</v>
      </c>
      <c r="J202" s="0" t="n">
        <v>0</v>
      </c>
      <c r="O202" s="0" t="n">
        <f aca="false">ROUND(CP202,2)</f>
        <v>559.67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559.67</v>
      </c>
      <c r="T202" s="0" t="n">
        <f aca="false">ROUND(CU202*I202,2)</f>
        <v>0</v>
      </c>
      <c r="U202" s="0" t="n">
        <f aca="false">CV202*I202</f>
        <v>2.943440071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54.07</v>
      </c>
      <c r="Y202" s="0" t="n">
        <f aca="false">ROUND(CZ202,2)</f>
        <v>246.25</v>
      </c>
      <c r="AA202" s="0" t="n">
        <v>91759967</v>
      </c>
      <c r="AB202" s="0" t="n">
        <f aca="false">ROUND((AC202+AD202+AF202),6)</f>
        <v>228.8</v>
      </c>
      <c r="AC202" s="0" t="n">
        <f aca="false">ROUND((ES202),6)</f>
        <v>0</v>
      </c>
      <c r="AD202" s="0" t="n">
        <f aca="false">ROUND(((ET202*1.1)),6)</f>
        <v>0</v>
      </c>
      <c r="AE202" s="0" t="n">
        <f aca="false">ROUND(((EU202*1.1)),6)</f>
        <v>0</v>
      </c>
      <c r="AF202" s="0" t="n">
        <f aca="false">ROUND(((EV202*1.1)),6)</f>
        <v>228.8</v>
      </c>
      <c r="AG202" s="0" t="n">
        <f aca="false">ROUND((AP202),6)</f>
        <v>0</v>
      </c>
      <c r="AH202" s="0" t="n">
        <f aca="false">((EW202*1.1))</f>
        <v>21.01</v>
      </c>
      <c r="AI202" s="0" t="n">
        <f aca="false">((EX202*1.1))</f>
        <v>0</v>
      </c>
      <c r="AJ202" s="0" t="n">
        <f aca="false">ROUND((AS202),6)</f>
        <v>0</v>
      </c>
      <c r="AK202" s="0" t="n">
        <v>208</v>
      </c>
      <c r="AL202" s="0" t="n">
        <v>0</v>
      </c>
      <c r="AM202" s="0" t="n">
        <v>0</v>
      </c>
      <c r="AN202" s="0" t="n">
        <v>0</v>
      </c>
      <c r="AO202" s="0" t="n">
        <v>208</v>
      </c>
      <c r="AP202" s="0" t="n">
        <v>0</v>
      </c>
      <c r="AQ202" s="0" t="n">
        <v>19.1</v>
      </c>
      <c r="AR202" s="0" t="n">
        <v>0</v>
      </c>
      <c r="AS202" s="0" t="n">
        <v>0</v>
      </c>
      <c r="AT202" s="0" t="n">
        <v>99</v>
      </c>
      <c r="AU202" s="0" t="n">
        <v>44</v>
      </c>
      <c r="AV202" s="0" t="n">
        <v>1.067</v>
      </c>
      <c r="AW202" s="0" t="n">
        <v>1.003</v>
      </c>
      <c r="AZ202" s="0" t="n">
        <v>1</v>
      </c>
      <c r="BA202" s="0" t="n">
        <v>17.46</v>
      </c>
      <c r="BB202" s="0" t="n">
        <v>1</v>
      </c>
      <c r="BC202" s="0" t="n">
        <v>1</v>
      </c>
      <c r="BH202" s="0" t="n">
        <v>0</v>
      </c>
      <c r="BI202" s="0" t="n">
        <v>1</v>
      </c>
      <c r="BJ202" s="0" t="s">
        <v>294</v>
      </c>
      <c r="BM202" s="0" t="n">
        <v>651</v>
      </c>
      <c r="BN202" s="0" t="n">
        <v>0</v>
      </c>
      <c r="BO202" s="0" t="s">
        <v>291</v>
      </c>
      <c r="BP202" s="0" t="n">
        <v>1</v>
      </c>
      <c r="BQ202" s="0" t="n">
        <v>6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9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559.67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4262.502816</v>
      </c>
      <c r="CU202" s="0" t="n">
        <f aca="false">AG202</f>
        <v>0</v>
      </c>
      <c r="CV202" s="0" t="n">
        <f aca="false">(AH202*AV202)</f>
        <v>22.41767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54.0733</v>
      </c>
      <c r="CZ202" s="0" t="n">
        <f aca="false">S202*(CA202/100)</f>
        <v>246.2548</v>
      </c>
      <c r="DE202" s="0" t="s">
        <v>229</v>
      </c>
      <c r="DF202" s="0" t="s">
        <v>229</v>
      </c>
      <c r="DG202" s="0" t="s">
        <v>229</v>
      </c>
      <c r="DI202" s="0" t="s">
        <v>229</v>
      </c>
      <c r="DJ202" s="0" t="s">
        <v>229</v>
      </c>
      <c r="DN202" s="0" t="n">
        <v>116</v>
      </c>
      <c r="DO202" s="0" t="n">
        <v>68</v>
      </c>
      <c r="DP202" s="0" t="n">
        <v>1.067</v>
      </c>
      <c r="DQ202" s="0" t="n">
        <v>1.003</v>
      </c>
      <c r="DU202" s="0" t="n">
        <v>1005</v>
      </c>
      <c r="DV202" s="0" t="s">
        <v>293</v>
      </c>
      <c r="DW202" s="0" t="s">
        <v>293</v>
      </c>
      <c r="DX202" s="0" t="n">
        <v>100</v>
      </c>
      <c r="EE202" s="0" t="n">
        <v>33195485</v>
      </c>
      <c r="EF202" s="0" t="n">
        <v>60</v>
      </c>
      <c r="EG202" s="0" t="s">
        <v>230</v>
      </c>
      <c r="EH202" s="0" t="n">
        <v>0</v>
      </c>
      <c r="EJ202" s="0" t="n">
        <v>1</v>
      </c>
      <c r="EK202" s="0" t="n">
        <v>651</v>
      </c>
      <c r="EL202" s="0" t="s">
        <v>295</v>
      </c>
      <c r="EM202" s="0" t="s">
        <v>296</v>
      </c>
      <c r="EQ202" s="0" t="n">
        <v>0</v>
      </c>
      <c r="ER202" s="0" t="n">
        <v>208</v>
      </c>
      <c r="ES202" s="0" t="n">
        <v>0</v>
      </c>
      <c r="ET202" s="0" t="n">
        <v>0</v>
      </c>
      <c r="EU202" s="0" t="n">
        <v>0</v>
      </c>
      <c r="EV202" s="0" t="n">
        <v>208</v>
      </c>
      <c r="EW202" s="0" t="n">
        <v>19.1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16</v>
      </c>
      <c r="FY202" s="0" t="n">
        <v>68</v>
      </c>
      <c r="GD202" s="0" t="n">
        <v>0</v>
      </c>
      <c r="GF202" s="0" t="n">
        <v>-1887909558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359.99</v>
      </c>
      <c r="GN202" s="0" t="n">
        <f aca="false">ROUND(IF(OR(BI202=0,BI202=1),O202+X202+Y202+GK202,0),2)</f>
        <v>1359.99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4)</f>
        <v>74</v>
      </c>
      <c r="D203" s="0" t="n">
        <f aca="false">ROW(EtalonRes!A81)</f>
        <v>81</v>
      </c>
      <c r="E203" s="0" t="s">
        <v>297</v>
      </c>
      <c r="F203" s="0" t="s">
        <v>298</v>
      </c>
      <c r="G203" s="0" t="s">
        <v>299</v>
      </c>
      <c r="H203" s="0" t="s">
        <v>208</v>
      </c>
      <c r="I203" s="0" t="n">
        <f aca="false">ROUND(I202*100,9)</f>
        <v>13.13</v>
      </c>
      <c r="J203" s="0" t="n">
        <v>0</v>
      </c>
      <c r="O203" s="0" t="n">
        <f aca="false">ROUND(CP203,2)</f>
        <v>4596.76</v>
      </c>
      <c r="P203" s="0" t="n">
        <f aca="false">ROUND(CQ203*I203,2)</f>
        <v>0</v>
      </c>
      <c r="Q203" s="0" t="n">
        <f aca="false">ROUND(CR203*I203,2)</f>
        <v>290.72</v>
      </c>
      <c r="R203" s="0" t="n">
        <f aca="false">ROUND(CS203*I203,2)</f>
        <v>129.18</v>
      </c>
      <c r="S203" s="0" t="n">
        <f aca="false">ROUND(CT203*I203,2)</f>
        <v>4306.04</v>
      </c>
      <c r="T203" s="0" t="n">
        <f aca="false">ROUND(CU203*I203,2)</f>
        <v>0</v>
      </c>
      <c r="U203" s="0" t="n">
        <f aca="false">CV203*I203</f>
        <v>18.971011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3574.01</v>
      </c>
      <c r="Y203" s="0" t="n">
        <f aca="false">ROUND(CZ203,2)</f>
        <v>1894.66</v>
      </c>
      <c r="AA203" s="0" t="n">
        <v>91759967</v>
      </c>
      <c r="AB203" s="0" t="n">
        <f aca="false">ROUND((AC203+AD203+AF203),6)</f>
        <v>20.6793</v>
      </c>
      <c r="AC203" s="0" t="n">
        <f aca="false">ROUND(((ES203*0)),6)</f>
        <v>0</v>
      </c>
      <c r="AD203" s="0" t="n">
        <f aca="false">ROUND(((ET203*1.15*0.6)),6)</f>
        <v>2.7393</v>
      </c>
      <c r="AE203" s="0" t="n">
        <f aca="false">ROUND(((EU203*1.15*0.6)),6)</f>
        <v>0.5382</v>
      </c>
      <c r="AF203" s="0" t="n">
        <f aca="false">ROUND(((EV203*1.15*0.6)),6)</f>
        <v>17.94</v>
      </c>
      <c r="AG203" s="0" t="n">
        <f aca="false">ROUND((AP203),6)</f>
        <v>0</v>
      </c>
      <c r="AH203" s="0" t="n">
        <f aca="false">((EW203*1.15*0.6))</f>
        <v>1.38</v>
      </c>
      <c r="AI203" s="0" t="n">
        <f aca="false">((EX203*1.15*0.6))</f>
        <v>0</v>
      </c>
      <c r="AJ203" s="0" t="n">
        <f aca="false">ROUND((AS203),6)</f>
        <v>0</v>
      </c>
      <c r="AK203" s="0" t="n">
        <v>96.87</v>
      </c>
      <c r="AL203" s="0" t="n">
        <v>66.9</v>
      </c>
      <c r="AM203" s="0" t="n">
        <v>3.97</v>
      </c>
      <c r="AN203" s="0" t="n">
        <v>0.78</v>
      </c>
      <c r="AO203" s="0" t="n">
        <v>26</v>
      </c>
      <c r="AP203" s="0" t="n">
        <v>0</v>
      </c>
      <c r="AQ203" s="0" t="n">
        <v>2</v>
      </c>
      <c r="AR203" s="0" t="n">
        <v>0</v>
      </c>
      <c r="AS203" s="0" t="n">
        <v>0</v>
      </c>
      <c r="AT203" s="0" t="n">
        <v>83</v>
      </c>
      <c r="AU203" s="0" t="n">
        <v>44</v>
      </c>
      <c r="AV203" s="0" t="n">
        <v>1.047</v>
      </c>
      <c r="AW203" s="0" t="n">
        <v>1.019</v>
      </c>
      <c r="AZ203" s="0" t="n">
        <v>1</v>
      </c>
      <c r="BA203" s="0" t="n">
        <v>17.46</v>
      </c>
      <c r="BB203" s="0" t="n">
        <v>7.72</v>
      </c>
      <c r="BC203" s="0" t="n">
        <v>3.51</v>
      </c>
      <c r="BH203" s="0" t="n">
        <v>0</v>
      </c>
      <c r="BI203" s="0" t="n">
        <v>1</v>
      </c>
      <c r="BJ203" s="0" t="s">
        <v>300</v>
      </c>
      <c r="BM203" s="0" t="n">
        <v>143</v>
      </c>
      <c r="BN203" s="0" t="n">
        <v>0</v>
      </c>
      <c r="BO203" s="0" t="s">
        <v>298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83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4596.76</v>
      </c>
      <c r="CQ203" s="0" t="n">
        <f aca="false">(AC203*BC203*AW203)</f>
        <v>0</v>
      </c>
      <c r="CR203" s="0" t="n">
        <f aca="false">(AD203*BB203*AV203)</f>
        <v>22.141323612</v>
      </c>
      <c r="CS203" s="0" t="n">
        <f aca="false">(AE203*BS203*AV203)</f>
        <v>9.838629684</v>
      </c>
      <c r="CT203" s="0" t="n">
        <f aca="false">(AF203*BA203*AV203)</f>
        <v>327.9543228</v>
      </c>
      <c r="CU203" s="0" t="n">
        <f aca="false">AG203</f>
        <v>0</v>
      </c>
      <c r="CV203" s="0" t="n">
        <f aca="false">(AH203*AV203)</f>
        <v>1.4448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3574.0132</v>
      </c>
      <c r="CZ203" s="0" t="n">
        <f aca="false">S203*(CA203/100)</f>
        <v>1894.6576</v>
      </c>
      <c r="DD203" s="0" t="s">
        <v>221</v>
      </c>
      <c r="DE203" s="0" t="s">
        <v>289</v>
      </c>
      <c r="DF203" s="0" t="s">
        <v>289</v>
      </c>
      <c r="DG203" s="0" t="s">
        <v>289</v>
      </c>
      <c r="DI203" s="0" t="s">
        <v>289</v>
      </c>
      <c r="DJ203" s="0" t="s">
        <v>289</v>
      </c>
      <c r="DN203" s="0" t="n">
        <v>98</v>
      </c>
      <c r="DO203" s="0" t="n">
        <v>73</v>
      </c>
      <c r="DP203" s="0" t="n">
        <v>1.047</v>
      </c>
      <c r="DQ203" s="0" t="n">
        <v>1.019</v>
      </c>
      <c r="DU203" s="0" t="n">
        <v>1005</v>
      </c>
      <c r="DV203" s="0" t="s">
        <v>208</v>
      </c>
      <c r="DW203" s="0" t="s">
        <v>208</v>
      </c>
      <c r="DX203" s="0" t="n">
        <v>1</v>
      </c>
      <c r="EE203" s="0" t="n">
        <v>33194065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143</v>
      </c>
      <c r="EL203" s="0" t="s">
        <v>301</v>
      </c>
      <c r="EM203" s="0" t="s">
        <v>302</v>
      </c>
      <c r="EQ203" s="0" t="n">
        <v>0</v>
      </c>
      <c r="ER203" s="0" t="n">
        <v>96.87</v>
      </c>
      <c r="ES203" s="0" t="n">
        <v>66.9</v>
      </c>
      <c r="ET203" s="0" t="n">
        <v>3.97</v>
      </c>
      <c r="EU203" s="0" t="n">
        <v>0.78</v>
      </c>
      <c r="EV203" s="0" t="n">
        <v>26</v>
      </c>
      <c r="EW203" s="0" t="n">
        <v>2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8</v>
      </c>
      <c r="FY203" s="0" t="n">
        <v>73</v>
      </c>
      <c r="GD203" s="0" t="n">
        <v>0</v>
      </c>
      <c r="GF203" s="0" t="n">
        <v>425227200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215.73</v>
      </c>
      <c r="GL203" s="0" t="n">
        <f aca="false">ROUND(IF(AND(BH203=3,BI203=3,FS203&lt;&gt;0),P203,0),2)</f>
        <v>0</v>
      </c>
      <c r="GM203" s="0" t="n">
        <f aca="false">O203+X203+Y203+GK203</f>
        <v>10281.16</v>
      </c>
      <c r="GN203" s="0" t="n">
        <f aca="false">ROUND(IF(OR(BI203=0,BI203=1),O203+X203+Y203+GK203,0),2)</f>
        <v>10281.1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9)</f>
        <v>89</v>
      </c>
      <c r="D204" s="0" t="n">
        <f aca="false">ROW(EtalonRes!A96)</f>
        <v>96</v>
      </c>
      <c r="E204" s="0" t="s">
        <v>303</v>
      </c>
      <c r="F204" s="0" t="s">
        <v>218</v>
      </c>
      <c r="G204" s="0" t="s">
        <v>304</v>
      </c>
      <c r="H204" s="0" t="s">
        <v>121</v>
      </c>
      <c r="I204" s="0" t="n">
        <f aca="false">ROUND(((3.2+3.2)*2*2*0.4+3.2*3.2*0.22*2)*2/100,9)</f>
        <v>0.294912</v>
      </c>
      <c r="J204" s="0" t="n">
        <v>0</v>
      </c>
      <c r="O204" s="0" t="n">
        <f aca="false">ROUND(CP204,2)</f>
        <v>52688.87</v>
      </c>
      <c r="P204" s="0" t="n">
        <f aca="false">ROUND(CQ204*I204,2)</f>
        <v>0</v>
      </c>
      <c r="Q204" s="0" t="n">
        <f aca="false">ROUND(CR204*I204,2)</f>
        <v>1458.77</v>
      </c>
      <c r="R204" s="0" t="n">
        <f aca="false">ROUND(CS204*I204,2)</f>
        <v>538.88</v>
      </c>
      <c r="S204" s="0" t="n">
        <f aca="false">ROUND(CT204*I204,2)</f>
        <v>51230.1</v>
      </c>
      <c r="T204" s="0" t="n">
        <f aca="false">ROUND(CU204*I204,2)</f>
        <v>0</v>
      </c>
      <c r="U204" s="0" t="n">
        <f aca="false">CV204*I204</f>
        <v>243.90197968896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67111.43</v>
      </c>
      <c r="Y204" s="0" t="n">
        <f aca="false">ROUND(CZ204,2)</f>
        <v>30738.06</v>
      </c>
      <c r="AA204" s="0" t="n">
        <v>91759967</v>
      </c>
      <c r="AB204" s="0" t="n">
        <f aca="false">ROUND((AC204+AD204+AF204),6)</f>
        <v>9720.306</v>
      </c>
      <c r="AC204" s="0" t="n">
        <f aca="false">ROUND(((ES204*0)),6)</f>
        <v>0</v>
      </c>
      <c r="AD204" s="0" t="n">
        <f aca="false">ROUND(((ET204*1.15*0.8)),6)</f>
        <v>567.4008</v>
      </c>
      <c r="AE204" s="0" t="n">
        <f aca="false">ROUND(((EU204*1.15*0.8)),6)</f>
        <v>96.278</v>
      </c>
      <c r="AF204" s="0" t="n">
        <f aca="false">ROUND(((EV204*1.15*0.8)),6)</f>
        <v>9152.9052</v>
      </c>
      <c r="AG204" s="0" t="n">
        <f aca="false">ROUND((AP204),6)</f>
        <v>0</v>
      </c>
      <c r="AH204" s="0" t="n">
        <f aca="false">((EW204*1.15*0.8))</f>
        <v>760.84</v>
      </c>
      <c r="AI204" s="0" t="n">
        <f aca="false">((EX204*1.15*0.8))</f>
        <v>0</v>
      </c>
      <c r="AJ204" s="0" t="n">
        <f aca="false">ROUND((AS204),6)</f>
        <v>0</v>
      </c>
      <c r="AK204" s="0" t="n">
        <v>15403.55</v>
      </c>
      <c r="AL204" s="0" t="n">
        <v>4838</v>
      </c>
      <c r="AM204" s="0" t="n">
        <v>616.74</v>
      </c>
      <c r="AN204" s="0" t="n">
        <v>104.65</v>
      </c>
      <c r="AO204" s="0" t="n">
        <v>9948.81</v>
      </c>
      <c r="AP204" s="0" t="n">
        <v>0</v>
      </c>
      <c r="AQ204" s="0" t="n">
        <v>827</v>
      </c>
      <c r="AR204" s="0" t="n">
        <v>0</v>
      </c>
      <c r="AS204" s="0" t="n">
        <v>0</v>
      </c>
      <c r="AT204" s="0" t="n">
        <v>131</v>
      </c>
      <c r="AU204" s="0" t="n">
        <v>60</v>
      </c>
      <c r="AV204" s="0" t="n">
        <v>1.087</v>
      </c>
      <c r="AW204" s="0" t="n">
        <v>1.003</v>
      </c>
      <c r="AZ204" s="0" t="n">
        <v>1</v>
      </c>
      <c r="BA204" s="0" t="n">
        <v>17.46</v>
      </c>
      <c r="BB204" s="0" t="n">
        <v>8.02</v>
      </c>
      <c r="BC204" s="0" t="n">
        <v>4.35</v>
      </c>
      <c r="BH204" s="0" t="n">
        <v>0</v>
      </c>
      <c r="BI204" s="0" t="n">
        <v>1</v>
      </c>
      <c r="BJ204" s="0" t="s">
        <v>220</v>
      </c>
      <c r="BM204" s="0" t="n">
        <v>58</v>
      </c>
      <c r="BN204" s="0" t="n">
        <v>0</v>
      </c>
      <c r="BO204" s="0" t="s">
        <v>218</v>
      </c>
      <c r="BP204" s="0" t="n">
        <v>1</v>
      </c>
      <c r="BQ204" s="0" t="n">
        <v>3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131</v>
      </c>
      <c r="CA204" s="0" t="n">
        <v>6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52688.87</v>
      </c>
      <c r="CQ204" s="0" t="n">
        <f aca="false">(AC204*BC204*AW204)</f>
        <v>0</v>
      </c>
      <c r="CR204" s="0" t="n">
        <f aca="false">(AD204*BB204*AV204)</f>
        <v>4946.452650192</v>
      </c>
      <c r="CS204" s="0" t="n">
        <f aca="false">(AE204*BS204*AV204)</f>
        <v>1827.26208756</v>
      </c>
      <c r="CT204" s="0" t="n">
        <f aca="false">(AF204*BA204*AV204)</f>
        <v>173713.170848904</v>
      </c>
      <c r="CU204" s="0" t="n">
        <f aca="false">AG204</f>
        <v>0</v>
      </c>
      <c r="CV204" s="0" t="n">
        <f aca="false">(AH204*AV204)</f>
        <v>827.03308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67111.431</v>
      </c>
      <c r="CZ204" s="0" t="n">
        <f aca="false">S204*(CA204/100)</f>
        <v>30738.06</v>
      </c>
      <c r="DD204" s="0" t="s">
        <v>221</v>
      </c>
      <c r="DE204" s="0" t="s">
        <v>222</v>
      </c>
      <c r="DF204" s="0" t="s">
        <v>222</v>
      </c>
      <c r="DG204" s="0" t="s">
        <v>222</v>
      </c>
      <c r="DI204" s="0" t="s">
        <v>222</v>
      </c>
      <c r="DJ204" s="0" t="s">
        <v>222</v>
      </c>
      <c r="DN204" s="0" t="n">
        <v>159</v>
      </c>
      <c r="DO204" s="0" t="n">
        <v>119</v>
      </c>
      <c r="DP204" s="0" t="n">
        <v>1.087</v>
      </c>
      <c r="DQ204" s="0" t="n">
        <v>1.003</v>
      </c>
      <c r="DU204" s="0" t="n">
        <v>1007</v>
      </c>
      <c r="DV204" s="0" t="s">
        <v>121</v>
      </c>
      <c r="DW204" s="0" t="s">
        <v>121</v>
      </c>
      <c r="DX204" s="0" t="n">
        <v>100</v>
      </c>
      <c r="EE204" s="0" t="n">
        <v>33193814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58</v>
      </c>
      <c r="EL204" s="0" t="s">
        <v>223</v>
      </c>
      <c r="EM204" s="0" t="s">
        <v>224</v>
      </c>
      <c r="EQ204" s="0" t="n">
        <v>0</v>
      </c>
      <c r="ER204" s="0" t="n">
        <v>15403.55</v>
      </c>
      <c r="ES204" s="0" t="n">
        <v>4838</v>
      </c>
      <c r="ET204" s="0" t="n">
        <v>616.74</v>
      </c>
      <c r="EU204" s="0" t="n">
        <v>104.65</v>
      </c>
      <c r="EV204" s="0" t="n">
        <v>9948.81</v>
      </c>
      <c r="EW204" s="0" t="n">
        <v>827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159</v>
      </c>
      <c r="FY204" s="0" t="n">
        <v>119</v>
      </c>
      <c r="GD204" s="0" t="n">
        <v>0</v>
      </c>
      <c r="GF204" s="0" t="n">
        <v>-1531445404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899.93</v>
      </c>
      <c r="GL204" s="0" t="n">
        <f aca="false">ROUND(IF(AND(BH204=3,BI204=3,FS204&lt;&gt;0),P204,0),2)</f>
        <v>0</v>
      </c>
      <c r="GM204" s="0" t="n">
        <f aca="false">O204+X204+Y204+GK204</f>
        <v>151438.29</v>
      </c>
      <c r="GN204" s="0" t="n">
        <f aca="false">ROUND(IF(OR(BI204=0,BI204=1),O204+X204+Y204+GK204,0),2)</f>
        <v>151438.29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0)</f>
        <v>90</v>
      </c>
      <c r="D205" s="0" t="n">
        <f aca="false">ROW(EtalonRes!A97)</f>
        <v>97</v>
      </c>
      <c r="E205" s="0" t="s">
        <v>305</v>
      </c>
      <c r="F205" s="0" t="s">
        <v>226</v>
      </c>
      <c r="G205" s="0" t="s">
        <v>227</v>
      </c>
      <c r="H205" s="0" t="s">
        <v>98</v>
      </c>
      <c r="I205" s="0" t="n">
        <f aca="false">ROUND(0.148+0.15+0.112+0.103+73.728,9)</f>
        <v>74.241</v>
      </c>
      <c r="J205" s="0" t="n">
        <v>0</v>
      </c>
      <c r="O205" s="0" t="n">
        <f aca="false">ROUND(CP205,2)</f>
        <v>5999.87</v>
      </c>
      <c r="P205" s="0" t="n">
        <f aca="false">ROUND(CQ205*I205,2)</f>
        <v>0</v>
      </c>
      <c r="Q205" s="0" t="n">
        <f aca="false">ROUND(CR205*I205,2)</f>
        <v>5999.87</v>
      </c>
      <c r="R205" s="0" t="n">
        <f aca="false">ROUND(CS205*I205,2)</f>
        <v>2209.48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1759967</v>
      </c>
      <c r="AB205" s="0" t="n">
        <f aca="false">ROUND((AC205+AD205+AF205),6)</f>
        <v>9.746</v>
      </c>
      <c r="AC205" s="0" t="n">
        <f aca="false">ROUND((ES205),6)</f>
        <v>0</v>
      </c>
      <c r="AD205" s="0" t="n">
        <f aca="false">ROUND(((ET205*1.1)),6)</f>
        <v>9.746</v>
      </c>
      <c r="AE205" s="0" t="n">
        <f aca="false">ROUND(((EU205*1.1)),6)</f>
        <v>1.628</v>
      </c>
      <c r="AF205" s="0" t="n">
        <f aca="false">ROUND(((EV205*1.1)),6)</f>
        <v>0</v>
      </c>
      <c r="AG205" s="0" t="n">
        <f aca="false">ROUND((AP205),6)</f>
        <v>0</v>
      </c>
      <c r="AH205" s="0" t="n">
        <f aca="false">((EW205*1.1))</f>
        <v>0</v>
      </c>
      <c r="AI205" s="0" t="n">
        <f aca="false">((EX205*1.1))</f>
        <v>0</v>
      </c>
      <c r="AJ205" s="0" t="n">
        <f aca="false">ROUND((AS205),6)</f>
        <v>0</v>
      </c>
      <c r="AK205" s="0" t="n">
        <v>8.86</v>
      </c>
      <c r="AL205" s="0" t="n">
        <v>0</v>
      </c>
      <c r="AM205" s="0" t="n">
        <v>8.86</v>
      </c>
      <c r="AN205" s="0" t="n">
        <v>1.48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77</v>
      </c>
      <c r="AU205" s="0" t="n">
        <v>44</v>
      </c>
      <c r="AV205" s="0" t="n">
        <v>1.047</v>
      </c>
      <c r="AW205" s="0" t="n">
        <v>1.002</v>
      </c>
      <c r="AZ205" s="0" t="n">
        <v>1</v>
      </c>
      <c r="BA205" s="0" t="n">
        <v>17.46</v>
      </c>
      <c r="BB205" s="0" t="n">
        <v>7.92</v>
      </c>
      <c r="BC205" s="0" t="n">
        <v>1</v>
      </c>
      <c r="BH205" s="0" t="n">
        <v>0</v>
      </c>
      <c r="BI205" s="0" t="n">
        <v>1</v>
      </c>
      <c r="BJ205" s="0" t="s">
        <v>228</v>
      </c>
      <c r="BM205" s="0" t="n">
        <v>658</v>
      </c>
      <c r="BN205" s="0" t="n">
        <v>0</v>
      </c>
      <c r="BO205" s="0" t="s">
        <v>226</v>
      </c>
      <c r="BP205" s="0" t="n">
        <v>1</v>
      </c>
      <c r="BQ205" s="0" t="n">
        <v>6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77</v>
      </c>
      <c r="CA205" s="0" t="n">
        <v>4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999.87</v>
      </c>
      <c r="CQ205" s="0" t="n">
        <f aca="false">(AC205*BC205*AW205)</f>
        <v>0</v>
      </c>
      <c r="CR205" s="0" t="n">
        <f aca="false">(AD205*BB205*AV205)</f>
        <v>80.81617104</v>
      </c>
      <c r="CS205" s="0" t="n">
        <f aca="false">(AE205*BS205*AV205)</f>
        <v>29.76084936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E205" s="0" t="s">
        <v>229</v>
      </c>
      <c r="DF205" s="0" t="s">
        <v>229</v>
      </c>
      <c r="DG205" s="0" t="s">
        <v>229</v>
      </c>
      <c r="DI205" s="0" t="s">
        <v>229</v>
      </c>
      <c r="DJ205" s="0" t="s">
        <v>229</v>
      </c>
      <c r="DN205" s="0" t="n">
        <v>91</v>
      </c>
      <c r="DO205" s="0" t="n">
        <v>70</v>
      </c>
      <c r="DP205" s="0" t="n">
        <v>1.047</v>
      </c>
      <c r="DQ205" s="0" t="n">
        <v>1.002</v>
      </c>
      <c r="DU205" s="0" t="n">
        <v>1009</v>
      </c>
      <c r="DV205" s="0" t="s">
        <v>98</v>
      </c>
      <c r="DW205" s="0" t="s">
        <v>98</v>
      </c>
      <c r="DX205" s="0" t="n">
        <v>1000</v>
      </c>
      <c r="EE205" s="0" t="n">
        <v>33195492</v>
      </c>
      <c r="EF205" s="0" t="n">
        <v>60</v>
      </c>
      <c r="EG205" s="0" t="s">
        <v>230</v>
      </c>
      <c r="EH205" s="0" t="n">
        <v>0</v>
      </c>
      <c r="EJ205" s="0" t="n">
        <v>1</v>
      </c>
      <c r="EK205" s="0" t="n">
        <v>658</v>
      </c>
      <c r="EL205" s="0" t="s">
        <v>231</v>
      </c>
      <c r="EM205" s="0" t="s">
        <v>232</v>
      </c>
      <c r="EQ205" s="0" t="n">
        <v>0</v>
      </c>
      <c r="ER205" s="0" t="n">
        <v>8.86</v>
      </c>
      <c r="ES205" s="0" t="n">
        <v>0</v>
      </c>
      <c r="ET205" s="0" t="n">
        <v>8.86</v>
      </c>
      <c r="EU205" s="0" t="n">
        <v>1.48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91</v>
      </c>
      <c r="FY205" s="0" t="n">
        <v>70</v>
      </c>
      <c r="GD205" s="0" t="n">
        <v>0</v>
      </c>
      <c r="GF205" s="0" t="n">
        <v>-2131482769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689.83</v>
      </c>
      <c r="GL205" s="0" t="n">
        <f aca="false">ROUND(IF(AND(BH205=3,BI205=3,FS205&lt;&gt;0),P205,0),2)</f>
        <v>0</v>
      </c>
      <c r="GM205" s="0" t="n">
        <f aca="false">O205+X205+Y205+GK205</f>
        <v>9689.7</v>
      </c>
      <c r="GN205" s="0" t="n">
        <f aca="false">ROUND(IF(OR(BI205=0,BI205=1),O205+X205+Y205+GK205,0),2)</f>
        <v>9689.7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6</v>
      </c>
      <c r="F206" s="0" t="s">
        <v>137</v>
      </c>
      <c r="G206" s="0" t="s">
        <v>138</v>
      </c>
      <c r="H206" s="0" t="s">
        <v>98</v>
      </c>
      <c r="I206" s="0" t="n">
        <f aca="false">ROUND(I205,9)</f>
        <v>74.241</v>
      </c>
      <c r="J206" s="0" t="n">
        <v>0</v>
      </c>
      <c r="O206" s="0" t="n">
        <f aca="false">ROUND(CP206,2)</f>
        <v>35085.73</v>
      </c>
      <c r="P206" s="0" t="n">
        <f aca="false">ROUND(CQ206*I206,2)</f>
        <v>0</v>
      </c>
      <c r="Q206" s="0" t="n">
        <f aca="false">ROUND(CR206*I206,2)</f>
        <v>35085.73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1759967</v>
      </c>
      <c r="AB206" s="0" t="n">
        <f aca="false">ROUND((AC206+AD206+AF206),6)</f>
        <v>62.02</v>
      </c>
      <c r="AC206" s="0" t="n">
        <f aca="false">ROUND((ES206),6)</f>
        <v>0</v>
      </c>
      <c r="AD206" s="0" t="n">
        <f aca="false">ROUND((ET206),6)</f>
        <v>62.02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2.02</v>
      </c>
      <c r="AL206" s="0" t="n">
        <v>0</v>
      </c>
      <c r="AM206" s="0" t="n">
        <v>62.0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7.62</v>
      </c>
      <c r="BC206" s="0" t="n">
        <v>1</v>
      </c>
      <c r="BH206" s="0" t="n">
        <v>0</v>
      </c>
      <c r="BI206" s="0" t="n">
        <v>4</v>
      </c>
      <c r="BJ206" s="0" t="s">
        <v>139</v>
      </c>
      <c r="BM206" s="0" t="n">
        <v>1113</v>
      </c>
      <c r="BN206" s="0" t="n">
        <v>0</v>
      </c>
      <c r="BO206" s="0" t="s">
        <v>137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5085.73</v>
      </c>
      <c r="CQ206" s="0" t="n">
        <f aca="false">(AC206*BC206*AW206)</f>
        <v>0</v>
      </c>
      <c r="CR206" s="0" t="n">
        <f aca="false">(AD206*BB206*AV206)</f>
        <v>472.5924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8</v>
      </c>
      <c r="DW206" s="0" t="s">
        <v>98</v>
      </c>
      <c r="DX206" s="0" t="n">
        <v>1000</v>
      </c>
      <c r="EE206" s="0" t="n">
        <v>33196053</v>
      </c>
      <c r="EF206" s="0" t="n">
        <v>150</v>
      </c>
      <c r="EG206" s="0" t="s">
        <v>129</v>
      </c>
      <c r="EH206" s="0" t="n">
        <v>0</v>
      </c>
      <c r="EJ206" s="0" t="n">
        <v>4</v>
      </c>
      <c r="EK206" s="0" t="n">
        <v>1113</v>
      </c>
      <c r="EL206" s="0" t="s">
        <v>140</v>
      </c>
      <c r="EM206" s="0" t="s">
        <v>141</v>
      </c>
      <c r="EQ206" s="0" t="n">
        <v>0</v>
      </c>
      <c r="ER206" s="0" t="n">
        <v>62.02</v>
      </c>
      <c r="ES206" s="0" t="n">
        <v>0</v>
      </c>
      <c r="ET206" s="0" t="n">
        <v>62.0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330702433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5085.73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5085.73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7</v>
      </c>
      <c r="F207" s="0" t="s">
        <v>143</v>
      </c>
      <c r="G207" s="0" t="s">
        <v>144</v>
      </c>
      <c r="H207" s="0" t="s">
        <v>98</v>
      </c>
      <c r="I207" s="0" t="n">
        <f aca="false">ROUND(0.112+73.728,9)</f>
        <v>73.84</v>
      </c>
      <c r="J207" s="0" t="n">
        <v>0</v>
      </c>
      <c r="O207" s="0" t="n">
        <f aca="false">ROUND(CP207,2)</f>
        <v>14990.26</v>
      </c>
      <c r="P207" s="0" t="n">
        <f aca="false">ROUND(CQ207*I207,2)</f>
        <v>0</v>
      </c>
      <c r="Q207" s="0" t="n">
        <f aca="false">ROUND(CR207*I207,2)</f>
        <v>14990.26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91759967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5</v>
      </c>
      <c r="BM207" s="0" t="n">
        <v>1110</v>
      </c>
      <c r="BN207" s="0" t="n">
        <v>0</v>
      </c>
      <c r="BO207" s="0" t="s">
        <v>143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990.26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8</v>
      </c>
      <c r="DW207" s="0" t="s">
        <v>98</v>
      </c>
      <c r="DX207" s="0" t="n">
        <v>1000</v>
      </c>
      <c r="EE207" s="0" t="n">
        <v>33196043</v>
      </c>
      <c r="EF207" s="0" t="n">
        <v>150</v>
      </c>
      <c r="EG207" s="0" t="s">
        <v>129</v>
      </c>
      <c r="EH207" s="0" t="n">
        <v>0</v>
      </c>
      <c r="EJ207" s="0" t="n">
        <v>4</v>
      </c>
      <c r="EK207" s="0" t="n">
        <v>1110</v>
      </c>
      <c r="EL207" s="0" t="s">
        <v>146</v>
      </c>
      <c r="EM207" s="0" t="s">
        <v>147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990.26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4990.26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</row>
    <row r="209" customFormat="false" ht="12.75" hidden="false" customHeight="false" outlineLevel="0" collapsed="false">
      <c r="A209" s="57" t="n">
        <v>51</v>
      </c>
      <c r="B209" s="57" t="n">
        <f aca="false">B197</f>
        <v>1</v>
      </c>
      <c r="C209" s="57" t="n">
        <f aca="false">A197</f>
        <v>4</v>
      </c>
      <c r="D209" s="57" t="n">
        <f aca="false">ROW(A197)</f>
        <v>197</v>
      </c>
      <c r="E209" s="57"/>
      <c r="F209" s="57" t="str">
        <f aca="false">IF(F197&lt;&gt;"",F197,"")</f>
        <v>Новый раздел</v>
      </c>
      <c r="G209" s="57" t="str">
        <f aca="false">IF(G197&lt;&gt;"",G197,"")</f>
        <v>Демонтаж байпаса</v>
      </c>
      <c r="H209" s="57"/>
      <c r="I209" s="57"/>
      <c r="J209" s="57"/>
      <c r="K209" s="57"/>
      <c r="L209" s="57"/>
      <c r="M209" s="57"/>
      <c r="N209" s="57"/>
      <c r="O209" s="57" t="n">
        <f aca="false">ROUND(AB209,2)</f>
        <v>116074.07</v>
      </c>
      <c r="P209" s="57" t="n">
        <f aca="false">ROUND(AC209,2)</f>
        <v>0</v>
      </c>
      <c r="Q209" s="57" t="n">
        <f aca="false">ROUND(AD209,2)</f>
        <v>58596.11</v>
      </c>
      <c r="R209" s="57" t="n">
        <f aca="false">ROUND(AE209,2)</f>
        <v>3142.89</v>
      </c>
      <c r="S209" s="57" t="n">
        <f aca="false">ROUND(AF209,2)</f>
        <v>57477.96</v>
      </c>
      <c r="T209" s="57" t="n">
        <f aca="false">ROUND(AG209,2)</f>
        <v>0</v>
      </c>
      <c r="U209" s="57" t="n">
        <f aca="false">AH209</f>
        <v>272.08911115996</v>
      </c>
      <c r="V209" s="57" t="n">
        <f aca="false">AI209</f>
        <v>0</v>
      </c>
      <c r="W209" s="57" t="n">
        <f aca="false">ROUND(AJ209,2)</f>
        <v>0</v>
      </c>
      <c r="X209" s="57" t="n">
        <f aca="false">ROUND(AK209,2)</f>
        <v>72787.52</v>
      </c>
      <c r="Y209" s="57" t="n">
        <f aca="false">ROUND(AL209,2)</f>
        <v>33666.8</v>
      </c>
      <c r="Z209" s="57"/>
      <c r="AA209" s="57"/>
      <c r="AB209" s="57" t="n">
        <f aca="false">ROUND(SUMIF(AA201:AA207,"=91759967",O201:O207),2)</f>
        <v>116074.07</v>
      </c>
      <c r="AC209" s="57" t="n">
        <f aca="false">ROUND(SUMIF(AA201:AA207,"=91759967",P201:P207),2)</f>
        <v>0</v>
      </c>
      <c r="AD209" s="57" t="n">
        <f aca="false">ROUND(SUMIF(AA201:AA207,"=91759967",Q201:Q207),2)</f>
        <v>58596.11</v>
      </c>
      <c r="AE209" s="57" t="n">
        <f aca="false">ROUND(SUMIF(AA201:AA207,"=91759967",R201:R207),2)</f>
        <v>3142.89</v>
      </c>
      <c r="AF209" s="57" t="n">
        <f aca="false">ROUND(SUMIF(AA201:AA207,"=91759967",S201:S207),2)</f>
        <v>57477.96</v>
      </c>
      <c r="AG209" s="57" t="n">
        <f aca="false">ROUND(SUMIF(AA201:AA207,"=91759967",T201:T207),2)</f>
        <v>0</v>
      </c>
      <c r="AH209" s="57" t="n">
        <f aca="false">SUMIF(AA201:AA207,"=91759967",U201:U207)</f>
        <v>272.08911115996</v>
      </c>
      <c r="AI209" s="57" t="n">
        <f aca="false">SUMIF(AA201:AA207,"=91759967",V201:V207)</f>
        <v>0</v>
      </c>
      <c r="AJ209" s="57" t="n">
        <f aca="false">ROUND(SUMIF(AA201:AA207,"=91759967",W201:W207),2)</f>
        <v>0</v>
      </c>
      <c r="AK209" s="57" t="n">
        <f aca="false">ROUND(SUMIF(AA201:AA207,"=91759967",X201:X207),2)</f>
        <v>72787.52</v>
      </c>
      <c r="AL209" s="57" t="n">
        <f aca="false">ROUND(SUMIF(AA201:AA207,"=91759967",Y201:Y207),2)</f>
        <v>33666.8</v>
      </c>
      <c r="AM209" s="57"/>
      <c r="AN209" s="57"/>
      <c r="AO209" s="57" t="n">
        <f aca="false">ROUND(BB209,2)</f>
        <v>0</v>
      </c>
      <c r="AP209" s="57" t="n">
        <f aca="false">ROUND(BC209,2)</f>
        <v>0</v>
      </c>
      <c r="AQ209" s="57" t="n">
        <f aca="false">ROUND(BD209,2)</f>
        <v>0</v>
      </c>
      <c r="AR209" s="57" t="n">
        <f aca="false">ROUND(BE209,2)</f>
        <v>227777.01</v>
      </c>
      <c r="AS209" s="57" t="n">
        <f aca="false">ROUND(BF209,2)</f>
        <v>177701.02</v>
      </c>
      <c r="AT209" s="57" t="n">
        <f aca="false">ROUND(BG209,2)</f>
        <v>0</v>
      </c>
      <c r="AU209" s="57" t="n">
        <f aca="false">ROUND(BH209,2)</f>
        <v>50075.99</v>
      </c>
      <c r="AV209" s="57" t="n">
        <f aca="false">ROUND(BI209,2)</f>
        <v>0</v>
      </c>
      <c r="AW209" s="57" t="n">
        <f aca="false">ROUND(BJ209,2)</f>
        <v>0</v>
      </c>
      <c r="AX209" s="57" t="n">
        <f aca="false">ROUND(BK209,2)</f>
        <v>0</v>
      </c>
      <c r="AY209" s="57" t="n">
        <f aca="false">ROUND(BL209,2)</f>
        <v>0</v>
      </c>
      <c r="AZ209" s="57" t="n">
        <f aca="false">ROUND(BM209,2)</f>
        <v>0</v>
      </c>
      <c r="BA209" s="57"/>
      <c r="BB209" s="57" t="n">
        <f aca="false">ROUND(SUMIF(AA201:AA207,"=91759967",FQ201:FQ207),2)</f>
        <v>0</v>
      </c>
      <c r="BC209" s="57" t="n">
        <f aca="false">ROUND(SUMIF(AA201:AA207,"=91759967",FR201:FR207),2)</f>
        <v>0</v>
      </c>
      <c r="BD209" s="57" t="n">
        <f aca="false">ROUND(SUMIF(AA201:AA207,"=91759967",GL201:GL207),2)</f>
        <v>0</v>
      </c>
      <c r="BE209" s="57" t="n">
        <f aca="false">ROUND(SUMIF(AA201:AA207,"=91759967",GM201:GM207),2)</f>
        <v>227777.01</v>
      </c>
      <c r="BF209" s="57" t="n">
        <f aca="false">ROUND(SUMIF(AA201:AA207,"=91759967",GN201:GN207),2)</f>
        <v>177701.02</v>
      </c>
      <c r="BG209" s="57" t="n">
        <f aca="false">ROUND(SUMIF(AA201:AA207,"=91759967",GO201:GO207),2)</f>
        <v>0</v>
      </c>
      <c r="BH209" s="57" t="n">
        <f aca="false">ROUND(SUMIF(AA201:AA207,"=91759967",GP201:GP207),2)</f>
        <v>50075.99</v>
      </c>
      <c r="BI209" s="57" t="n">
        <f aca="false">AC209-BB209</f>
        <v>0</v>
      </c>
      <c r="BJ209" s="57" t="n">
        <f aca="false">AC209-BC209</f>
        <v>0</v>
      </c>
      <c r="BK209" s="57" t="n">
        <f aca="false">BB209-BD209</f>
        <v>0</v>
      </c>
      <c r="BL209" s="57" t="n">
        <f aca="false">AC209-BB209-BC209+BD209</f>
        <v>0</v>
      </c>
      <c r="BM209" s="57" t="n">
        <f aca="false">BC209-BD209</f>
        <v>0</v>
      </c>
      <c r="BN209" s="57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 t="n">
        <v>0</v>
      </c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01</v>
      </c>
      <c r="F211" s="59" t="n">
        <f aca="false">ROUND(Source!O209,O211)</f>
        <v>116074.07</v>
      </c>
      <c r="G211" s="59" t="s">
        <v>148</v>
      </c>
      <c r="H211" s="59" t="s">
        <v>149</v>
      </c>
      <c r="I211" s="59"/>
      <c r="J211" s="59"/>
      <c r="K211" s="59" t="n">
        <v>201</v>
      </c>
      <c r="L211" s="59" t="n">
        <v>1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02</v>
      </c>
      <c r="F212" s="59" t="n">
        <f aca="false">ROUND(Source!P209,O212)</f>
        <v>0</v>
      </c>
      <c r="G212" s="59" t="s">
        <v>150</v>
      </c>
      <c r="H212" s="59" t="s">
        <v>151</v>
      </c>
      <c r="I212" s="59"/>
      <c r="J212" s="59"/>
      <c r="K212" s="59" t="n">
        <v>202</v>
      </c>
      <c r="L212" s="59" t="n">
        <v>2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2</v>
      </c>
      <c r="F213" s="59" t="n">
        <f aca="false">ROUND(Source!AO209,O213)</f>
        <v>0</v>
      </c>
      <c r="G213" s="59" t="s">
        <v>152</v>
      </c>
      <c r="H213" s="59" t="s">
        <v>153</v>
      </c>
      <c r="I213" s="59"/>
      <c r="J213" s="59"/>
      <c r="K213" s="59" t="n">
        <v>222</v>
      </c>
      <c r="L213" s="59" t="n">
        <v>3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25</v>
      </c>
      <c r="F214" s="59" t="n">
        <f aca="false">ROUND(Source!AV209,O214)</f>
        <v>0</v>
      </c>
      <c r="G214" s="59" t="s">
        <v>154</v>
      </c>
      <c r="H214" s="59" t="s">
        <v>155</v>
      </c>
      <c r="I214" s="59"/>
      <c r="J214" s="59"/>
      <c r="K214" s="59" t="n">
        <v>225</v>
      </c>
      <c r="L214" s="59" t="n">
        <v>4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26</v>
      </c>
      <c r="F215" s="59" t="n">
        <f aca="false">ROUND(Source!AW209,O215)</f>
        <v>0</v>
      </c>
      <c r="G215" s="59" t="s">
        <v>156</v>
      </c>
      <c r="H215" s="59" t="s">
        <v>157</v>
      </c>
      <c r="I215" s="59"/>
      <c r="J215" s="59"/>
      <c r="K215" s="59" t="n">
        <v>226</v>
      </c>
      <c r="L215" s="59" t="n">
        <v>5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27</v>
      </c>
      <c r="F216" s="59" t="n">
        <f aca="false">ROUND(Source!AX209,O216)</f>
        <v>0</v>
      </c>
      <c r="G216" s="59" t="s">
        <v>158</v>
      </c>
      <c r="H216" s="59" t="s">
        <v>159</v>
      </c>
      <c r="I216" s="59"/>
      <c r="J216" s="59"/>
      <c r="K216" s="59" t="n">
        <v>227</v>
      </c>
      <c r="L216" s="59" t="n">
        <v>6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28</v>
      </c>
      <c r="F217" s="59" t="n">
        <f aca="false">ROUND(Source!AY209,O217)</f>
        <v>0</v>
      </c>
      <c r="G217" s="59" t="s">
        <v>160</v>
      </c>
      <c r="H217" s="59" t="s">
        <v>161</v>
      </c>
      <c r="I217" s="59"/>
      <c r="J217" s="59"/>
      <c r="K217" s="59" t="n">
        <v>228</v>
      </c>
      <c r="L217" s="59" t="n">
        <v>7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16</v>
      </c>
      <c r="F218" s="59" t="n">
        <f aca="false">ROUND(Source!AP209,O218)</f>
        <v>0</v>
      </c>
      <c r="G218" s="59" t="s">
        <v>162</v>
      </c>
      <c r="H218" s="59" t="s">
        <v>163</v>
      </c>
      <c r="I218" s="59"/>
      <c r="J218" s="59"/>
      <c r="K218" s="59" t="n">
        <v>216</v>
      </c>
      <c r="L218" s="59" t="n">
        <v>8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23</v>
      </c>
      <c r="F219" s="59" t="n">
        <f aca="false">ROUND(Source!AQ209,O219)</f>
        <v>0</v>
      </c>
      <c r="G219" s="59" t="s">
        <v>164</v>
      </c>
      <c r="H219" s="59" t="s">
        <v>165</v>
      </c>
      <c r="I219" s="59"/>
      <c r="J219" s="59"/>
      <c r="K219" s="59" t="n">
        <v>223</v>
      </c>
      <c r="L219" s="59" t="n">
        <v>9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29</v>
      </c>
      <c r="F220" s="59" t="n">
        <f aca="false">ROUND(Source!AZ209,O220)</f>
        <v>0</v>
      </c>
      <c r="G220" s="59" t="s">
        <v>166</v>
      </c>
      <c r="H220" s="59" t="s">
        <v>167</v>
      </c>
      <c r="I220" s="59"/>
      <c r="J220" s="59"/>
      <c r="K220" s="59" t="n">
        <v>229</v>
      </c>
      <c r="L220" s="59" t="n">
        <v>10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03</v>
      </c>
      <c r="F221" s="59" t="n">
        <f aca="false">ROUND(Source!Q209,O221)</f>
        <v>58596.11</v>
      </c>
      <c r="G221" s="59" t="s">
        <v>168</v>
      </c>
      <c r="H221" s="59" t="s">
        <v>169</v>
      </c>
      <c r="I221" s="59"/>
      <c r="J221" s="59"/>
      <c r="K221" s="59" t="n">
        <v>203</v>
      </c>
      <c r="L221" s="59" t="n">
        <v>11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04</v>
      </c>
      <c r="F222" s="59" t="n">
        <f aca="false">ROUND(Source!R209,O222)</f>
        <v>3142.89</v>
      </c>
      <c r="G222" s="59" t="s">
        <v>170</v>
      </c>
      <c r="H222" s="59" t="s">
        <v>171</v>
      </c>
      <c r="I222" s="59"/>
      <c r="J222" s="59"/>
      <c r="K222" s="59" t="n">
        <v>204</v>
      </c>
      <c r="L222" s="59" t="n">
        <v>12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5</v>
      </c>
      <c r="F223" s="59" t="n">
        <f aca="false">ROUND(Source!S209,O223)</f>
        <v>57477.96</v>
      </c>
      <c r="G223" s="59" t="s">
        <v>172</v>
      </c>
      <c r="H223" s="59" t="s">
        <v>173</v>
      </c>
      <c r="I223" s="59"/>
      <c r="J223" s="59"/>
      <c r="K223" s="59" t="n">
        <v>205</v>
      </c>
      <c r="L223" s="59" t="n">
        <v>13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14</v>
      </c>
      <c r="F224" s="59" t="n">
        <f aca="false">ROUND(Source!AS209,O224)</f>
        <v>177701.02</v>
      </c>
      <c r="G224" s="59" t="s">
        <v>174</v>
      </c>
      <c r="H224" s="59" t="s">
        <v>175</v>
      </c>
      <c r="I224" s="59"/>
      <c r="J224" s="59"/>
      <c r="K224" s="59" t="n">
        <v>214</v>
      </c>
      <c r="L224" s="59" t="n">
        <v>14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15</v>
      </c>
      <c r="F225" s="59" t="n">
        <f aca="false">ROUND(Source!AT209,O225)</f>
        <v>0</v>
      </c>
      <c r="G225" s="59" t="s">
        <v>176</v>
      </c>
      <c r="H225" s="59" t="s">
        <v>177</v>
      </c>
      <c r="I225" s="59"/>
      <c r="J225" s="59"/>
      <c r="K225" s="59" t="n">
        <v>215</v>
      </c>
      <c r="L225" s="59" t="n">
        <v>15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17</v>
      </c>
      <c r="F226" s="59" t="n">
        <f aca="false">ROUND(Source!AU209,O226)</f>
        <v>50075.99</v>
      </c>
      <c r="G226" s="59" t="s">
        <v>31</v>
      </c>
      <c r="H226" s="59" t="s">
        <v>178</v>
      </c>
      <c r="I226" s="59"/>
      <c r="J226" s="59"/>
      <c r="K226" s="59" t="n">
        <v>217</v>
      </c>
      <c r="L226" s="59" t="n">
        <v>16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6</v>
      </c>
      <c r="F227" s="59" t="n">
        <f aca="false">ROUND(Source!T209,O227)</f>
        <v>0</v>
      </c>
      <c r="G227" s="59" t="s">
        <v>179</v>
      </c>
      <c r="H227" s="59" t="s">
        <v>180</v>
      </c>
      <c r="I227" s="59"/>
      <c r="J227" s="59"/>
      <c r="K227" s="59" t="n">
        <v>206</v>
      </c>
      <c r="L227" s="59" t="n">
        <v>17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7</v>
      </c>
      <c r="F228" s="59" t="n">
        <f aca="false">Source!U209</f>
        <v>272.08911115996</v>
      </c>
      <c r="G228" s="59" t="s">
        <v>181</v>
      </c>
      <c r="H228" s="59" t="s">
        <v>182</v>
      </c>
      <c r="I228" s="59"/>
      <c r="J228" s="59"/>
      <c r="K228" s="59" t="n">
        <v>207</v>
      </c>
      <c r="L228" s="59" t="n">
        <v>18</v>
      </c>
      <c r="M228" s="59" t="n">
        <v>3</v>
      </c>
      <c r="N228" s="59"/>
      <c r="O228" s="59" t="n">
        <v>-1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08</v>
      </c>
      <c r="F229" s="59" t="n">
        <f aca="false">Source!V209</f>
        <v>0</v>
      </c>
      <c r="G229" s="59" t="s">
        <v>183</v>
      </c>
      <c r="H229" s="59" t="s">
        <v>184</v>
      </c>
      <c r="I229" s="59"/>
      <c r="J229" s="59"/>
      <c r="K229" s="59" t="n">
        <v>208</v>
      </c>
      <c r="L229" s="59" t="n">
        <v>19</v>
      </c>
      <c r="M229" s="59" t="n">
        <v>3</v>
      </c>
      <c r="N229" s="59"/>
      <c r="O229" s="59" t="n">
        <v>-1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09</v>
      </c>
      <c r="F230" s="59" t="n">
        <f aca="false">ROUND(Source!W209,O230)</f>
        <v>0</v>
      </c>
      <c r="G230" s="59" t="s">
        <v>185</v>
      </c>
      <c r="H230" s="59" t="s">
        <v>186</v>
      </c>
      <c r="I230" s="59"/>
      <c r="J230" s="59"/>
      <c r="K230" s="59" t="n">
        <v>209</v>
      </c>
      <c r="L230" s="59" t="n">
        <v>20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10</v>
      </c>
      <c r="F231" s="59" t="n">
        <f aca="false">ROUND(Source!X209,O231)</f>
        <v>72787.52</v>
      </c>
      <c r="G231" s="59" t="s">
        <v>187</v>
      </c>
      <c r="H231" s="59" t="s">
        <v>188</v>
      </c>
      <c r="I231" s="59"/>
      <c r="J231" s="59"/>
      <c r="K231" s="59" t="n">
        <v>210</v>
      </c>
      <c r="L231" s="59" t="n">
        <v>21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11</v>
      </c>
      <c r="F232" s="59" t="n">
        <f aca="false">ROUND(Source!Y209,O232)</f>
        <v>33666.8</v>
      </c>
      <c r="G232" s="59" t="s">
        <v>189</v>
      </c>
      <c r="H232" s="59" t="s">
        <v>190</v>
      </c>
      <c r="I232" s="59"/>
      <c r="J232" s="59"/>
      <c r="K232" s="59" t="n">
        <v>211</v>
      </c>
      <c r="L232" s="59" t="n">
        <v>22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24</v>
      </c>
      <c r="F233" s="59" t="n">
        <f aca="false">ROUND(Source!AR209,O233)</f>
        <v>227777.01</v>
      </c>
      <c r="G233" s="59" t="s">
        <v>191</v>
      </c>
      <c r="H233" s="59" t="s">
        <v>192</v>
      </c>
      <c r="I233" s="59"/>
      <c r="J233" s="59"/>
      <c r="K233" s="59" t="n">
        <v>224</v>
      </c>
      <c r="L233" s="59" t="n">
        <v>23</v>
      </c>
      <c r="M233" s="59" t="n">
        <v>3</v>
      </c>
      <c r="N233" s="59"/>
      <c r="O233" s="59" t="n">
        <v>2</v>
      </c>
      <c r="P233" s="59"/>
    </row>
    <row r="235" customFormat="false" ht="12.75" hidden="false" customHeight="false" outlineLevel="0" collapsed="false">
      <c r="A235" s="57" t="n">
        <v>51</v>
      </c>
      <c r="B235" s="57" t="n">
        <f aca="false">B20</f>
        <v>1</v>
      </c>
      <c r="C235" s="57" t="n">
        <f aca="false">A20</f>
        <v>3</v>
      </c>
      <c r="D235" s="57" t="n">
        <f aca="false">ROW(A20)</f>
        <v>20</v>
      </c>
      <c r="E235" s="57"/>
      <c r="F235" s="57" t="str">
        <f aca="false">IF(F20&lt;&gt;"",F20,"")</f>
        <v>Новая локальная смета</v>
      </c>
      <c r="G235" s="57" t="str">
        <f aca="false">IF(G20&lt;&gt;"",G20,"")</f>
        <v/>
      </c>
      <c r="H235" s="57"/>
      <c r="I235" s="57"/>
      <c r="J235" s="57"/>
      <c r="K235" s="57"/>
      <c r="L235" s="57"/>
      <c r="M235" s="57"/>
      <c r="N235" s="57"/>
      <c r="O235" s="57" t="n">
        <f aca="false">ROUND(O42+O84+O128+O171+O209+AB235,2)</f>
        <v>13680091.72</v>
      </c>
      <c r="P235" s="57" t="n">
        <f aca="false">ROUND(P42+P84+P128+P171+P209+AC235,2)</f>
        <v>5776560.87</v>
      </c>
      <c r="Q235" s="57" t="n">
        <f aca="false">ROUND(Q42+Q84+Q128+Q171+Q209+AD235,2)</f>
        <v>3636344.95</v>
      </c>
      <c r="R235" s="57" t="n">
        <f aca="false">ROUND(R42+R84+R128+R171+R209+AE235,2)</f>
        <v>53540.75</v>
      </c>
      <c r="S235" s="57" t="n">
        <f aca="false">ROUND(S42+S84+S128+S171+S209+AF235,2)</f>
        <v>4267185.9</v>
      </c>
      <c r="T235" s="57" t="n">
        <f aca="false">ROUND(T42+T84+T128+T171+T209+AG235,2)</f>
        <v>0</v>
      </c>
      <c r="U235" s="57" t="n">
        <f aca="false">U42+U84+U128+U171+U209+AH235</f>
        <v>984.443037348952</v>
      </c>
      <c r="V235" s="57" t="n">
        <f aca="false">V42+V84+V128+V171+V209+AI235</f>
        <v>0</v>
      </c>
      <c r="W235" s="57" t="n">
        <f aca="false">ROUND(W42+W84+W128+W171+W209+AJ235,2)</f>
        <v>1309.45</v>
      </c>
      <c r="X235" s="57" t="n">
        <f aca="false">ROUND(X42+X84+X128+X171+X209+AK235,2)</f>
        <v>273268.76</v>
      </c>
      <c r="Y235" s="57" t="n">
        <f aca="false">ROUND(Y42+Y84+Y128+Y171+Y209+AL235,2)</f>
        <v>135079.77</v>
      </c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 t="n">
        <f aca="false">ROUND(AO42+AO84+AO128+AO171+AO209+BB235,2)</f>
        <v>0</v>
      </c>
      <c r="AP235" s="57" t="n">
        <f aca="false">ROUND(AP42+AP84+AP128+AP171+AP209+BC235,2)</f>
        <v>0</v>
      </c>
      <c r="AQ235" s="57" t="n">
        <f aca="false">ROUND(AQ42+AQ84+AQ128+AQ171+AQ209+BD235,2)</f>
        <v>0</v>
      </c>
      <c r="AR235" s="57" t="n">
        <f aca="false">ROUND(AR42+AR84+AR128+AR171+AR209+BE235,2)</f>
        <v>14177853.29</v>
      </c>
      <c r="AS235" s="57" t="n">
        <f aca="false">ROUND(AS42+AS84+AS128+AS171+AS209+BF235,2)</f>
        <v>12722554.91</v>
      </c>
      <c r="AT235" s="57" t="n">
        <f aca="false">ROUND(AT42+AT84+AT128+AT171+AT209+BG235,2)</f>
        <v>0</v>
      </c>
      <c r="AU235" s="57" t="n">
        <f aca="false">ROUND(AU42+AU84+AU128+AU171+AU209+BH235,2)</f>
        <v>1455298.38</v>
      </c>
      <c r="AV235" s="57" t="n">
        <f aca="false">ROUND(AV42+AV84+AV128+AV171+AV209+BI235,2)</f>
        <v>5776560.87</v>
      </c>
      <c r="AW235" s="57" t="n">
        <f aca="false">ROUND(AW42+AW84+AW128+AW171+AW209+BJ235,2)</f>
        <v>5776560.87</v>
      </c>
      <c r="AX235" s="57" t="n">
        <f aca="false">ROUND(AX42+AX84+AX128+AX171+AX209+BK235,2)</f>
        <v>0</v>
      </c>
      <c r="AY235" s="57" t="n">
        <f aca="false">ROUND(AY42+AY84+AY128+AY171+AY209+BL235,2)</f>
        <v>5776560.87</v>
      </c>
      <c r="AZ235" s="57" t="n">
        <f aca="false">ROUND(AZ42+AZ84+AZ128+AZ171+AZ209+BM235,2)</f>
        <v>0</v>
      </c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 t="n">
        <v>0</v>
      </c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01</v>
      </c>
      <c r="F237" s="59" t="n">
        <f aca="false">ROUND(Source!O235,O237)</f>
        <v>13680091.72</v>
      </c>
      <c r="G237" s="59" t="s">
        <v>148</v>
      </c>
      <c r="H237" s="59" t="s">
        <v>149</v>
      </c>
      <c r="I237" s="59"/>
      <c r="J237" s="59"/>
      <c r="K237" s="59" t="n">
        <v>201</v>
      </c>
      <c r="L237" s="59" t="n">
        <v>1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02</v>
      </c>
      <c r="F238" s="59" t="n">
        <f aca="false">ROUND(Source!P235,O238)</f>
        <v>5776560.87</v>
      </c>
      <c r="G238" s="59" t="s">
        <v>150</v>
      </c>
      <c r="H238" s="59" t="s">
        <v>151</v>
      </c>
      <c r="I238" s="59"/>
      <c r="J238" s="59"/>
      <c r="K238" s="59" t="n">
        <v>202</v>
      </c>
      <c r="L238" s="59" t="n">
        <v>2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22</v>
      </c>
      <c r="F239" s="59" t="n">
        <f aca="false">ROUND(Source!AO235,O239)</f>
        <v>0</v>
      </c>
      <c r="G239" s="59" t="s">
        <v>152</v>
      </c>
      <c r="H239" s="59" t="s">
        <v>153</v>
      </c>
      <c r="I239" s="59"/>
      <c r="J239" s="59"/>
      <c r="K239" s="59" t="n">
        <v>222</v>
      </c>
      <c r="L239" s="59" t="n">
        <v>3</v>
      </c>
      <c r="M239" s="59" t="n">
        <v>3</v>
      </c>
      <c r="N239" s="59"/>
      <c r="O239" s="59" t="n">
        <v>2</v>
      </c>
      <c r="P239" s="59"/>
    </row>
    <row r="240" customFormat="false" ht="12.75" hidden="false" customHeight="false" outlineLevel="0" collapsed="false">
      <c r="A240" s="59" t="n">
        <v>50</v>
      </c>
      <c r="B240" s="59" t="n">
        <v>0</v>
      </c>
      <c r="C240" s="59" t="n">
        <v>0</v>
      </c>
      <c r="D240" s="59" t="n">
        <v>1</v>
      </c>
      <c r="E240" s="59" t="n">
        <v>225</v>
      </c>
      <c r="F240" s="59" t="n">
        <f aca="false">ROUND(Source!AV235,O240)</f>
        <v>5776560.87</v>
      </c>
      <c r="G240" s="59" t="s">
        <v>154</v>
      </c>
      <c r="H240" s="59" t="s">
        <v>155</v>
      </c>
      <c r="I240" s="59"/>
      <c r="J240" s="59"/>
      <c r="K240" s="59" t="n">
        <v>225</v>
      </c>
      <c r="L240" s="59" t="n">
        <v>4</v>
      </c>
      <c r="M240" s="59" t="n">
        <v>3</v>
      </c>
      <c r="N240" s="59"/>
      <c r="O240" s="59" t="n">
        <v>2</v>
      </c>
      <c r="P240" s="59"/>
    </row>
    <row r="241" customFormat="false" ht="12.75" hidden="false" customHeight="false" outlineLevel="0" collapsed="false">
      <c r="A241" s="59" t="n">
        <v>50</v>
      </c>
      <c r="B241" s="59" t="n">
        <v>0</v>
      </c>
      <c r="C241" s="59" t="n">
        <v>0</v>
      </c>
      <c r="D241" s="59" t="n">
        <v>1</v>
      </c>
      <c r="E241" s="59" t="n">
        <v>226</v>
      </c>
      <c r="F241" s="59" t="n">
        <f aca="false">ROUND(Source!AW235,O241)</f>
        <v>5776560.87</v>
      </c>
      <c r="G241" s="59" t="s">
        <v>156</v>
      </c>
      <c r="H241" s="59" t="s">
        <v>157</v>
      </c>
      <c r="I241" s="59"/>
      <c r="J241" s="59"/>
      <c r="K241" s="59" t="n">
        <v>226</v>
      </c>
      <c r="L241" s="59" t="n">
        <v>5</v>
      </c>
      <c r="M241" s="59" t="n">
        <v>3</v>
      </c>
      <c r="N241" s="59"/>
      <c r="O241" s="59" t="n">
        <v>2</v>
      </c>
      <c r="P241" s="59"/>
    </row>
    <row r="242" customFormat="false" ht="12.75" hidden="false" customHeight="false" outlineLevel="0" collapsed="false">
      <c r="A242" s="59" t="n">
        <v>50</v>
      </c>
      <c r="B242" s="59" t="n">
        <v>0</v>
      </c>
      <c r="C242" s="59" t="n">
        <v>0</v>
      </c>
      <c r="D242" s="59" t="n">
        <v>1</v>
      </c>
      <c r="E242" s="59" t="n">
        <v>227</v>
      </c>
      <c r="F242" s="59" t="n">
        <f aca="false">ROUND(Source!AX235,O242)</f>
        <v>0</v>
      </c>
      <c r="G242" s="59" t="s">
        <v>158</v>
      </c>
      <c r="H242" s="59" t="s">
        <v>159</v>
      </c>
      <c r="I242" s="59"/>
      <c r="J242" s="59"/>
      <c r="K242" s="59" t="n">
        <v>227</v>
      </c>
      <c r="L242" s="59" t="n">
        <v>6</v>
      </c>
      <c r="M242" s="59" t="n">
        <v>3</v>
      </c>
      <c r="N242" s="59"/>
      <c r="O242" s="59" t="n">
        <v>2</v>
      </c>
      <c r="P242" s="59"/>
    </row>
    <row r="243" customFormat="false" ht="12.75" hidden="false" customHeight="false" outlineLevel="0" collapsed="false">
      <c r="A243" s="59" t="n">
        <v>50</v>
      </c>
      <c r="B243" s="59" t="n">
        <v>0</v>
      </c>
      <c r="C243" s="59" t="n">
        <v>0</v>
      </c>
      <c r="D243" s="59" t="n">
        <v>1</v>
      </c>
      <c r="E243" s="59" t="n">
        <v>228</v>
      </c>
      <c r="F243" s="59" t="n">
        <f aca="false">ROUND(Source!AY235,O243)</f>
        <v>5776560.87</v>
      </c>
      <c r="G243" s="59" t="s">
        <v>160</v>
      </c>
      <c r="H243" s="59" t="s">
        <v>161</v>
      </c>
      <c r="I243" s="59"/>
      <c r="J243" s="59"/>
      <c r="K243" s="59" t="n">
        <v>228</v>
      </c>
      <c r="L243" s="59" t="n">
        <v>7</v>
      </c>
      <c r="M243" s="59" t="n">
        <v>3</v>
      </c>
      <c r="N243" s="59"/>
      <c r="O243" s="59" t="n">
        <v>2</v>
      </c>
      <c r="P243" s="59"/>
    </row>
    <row r="244" customFormat="false" ht="12.75" hidden="false" customHeight="false" outlineLevel="0" collapsed="false">
      <c r="A244" s="59" t="n">
        <v>50</v>
      </c>
      <c r="B244" s="59" t="n">
        <v>0</v>
      </c>
      <c r="C244" s="59" t="n">
        <v>0</v>
      </c>
      <c r="D244" s="59" t="n">
        <v>1</v>
      </c>
      <c r="E244" s="59" t="n">
        <v>216</v>
      </c>
      <c r="F244" s="59" t="n">
        <f aca="false">ROUND(Source!AP235,O244)</f>
        <v>0</v>
      </c>
      <c r="G244" s="59" t="s">
        <v>162</v>
      </c>
      <c r="H244" s="59" t="s">
        <v>163</v>
      </c>
      <c r="I244" s="59"/>
      <c r="J244" s="59"/>
      <c r="K244" s="59" t="n">
        <v>216</v>
      </c>
      <c r="L244" s="59" t="n">
        <v>8</v>
      </c>
      <c r="M244" s="59" t="n">
        <v>3</v>
      </c>
      <c r="N244" s="59"/>
      <c r="O244" s="59" t="n">
        <v>2</v>
      </c>
      <c r="P244" s="59"/>
    </row>
    <row r="245" customFormat="false" ht="12.75" hidden="false" customHeight="false" outlineLevel="0" collapsed="false">
      <c r="A245" s="59" t="n">
        <v>50</v>
      </c>
      <c r="B245" s="59" t="n">
        <v>0</v>
      </c>
      <c r="C245" s="59" t="n">
        <v>0</v>
      </c>
      <c r="D245" s="59" t="n">
        <v>1</v>
      </c>
      <c r="E245" s="59" t="n">
        <v>223</v>
      </c>
      <c r="F245" s="59" t="n">
        <f aca="false">ROUND(Source!AQ235,O245)</f>
        <v>0</v>
      </c>
      <c r="G245" s="59" t="s">
        <v>164</v>
      </c>
      <c r="H245" s="59" t="s">
        <v>165</v>
      </c>
      <c r="I245" s="59"/>
      <c r="J245" s="59"/>
      <c r="K245" s="59" t="n">
        <v>223</v>
      </c>
      <c r="L245" s="59" t="n">
        <v>9</v>
      </c>
      <c r="M245" s="59" t="n">
        <v>3</v>
      </c>
      <c r="N245" s="59"/>
      <c r="O245" s="59" t="n">
        <v>2</v>
      </c>
      <c r="P245" s="59"/>
    </row>
    <row r="246" customFormat="false" ht="12.75" hidden="false" customHeight="false" outlineLevel="0" collapsed="false">
      <c r="A246" s="59" t="n">
        <v>50</v>
      </c>
      <c r="B246" s="59" t="n">
        <v>0</v>
      </c>
      <c r="C246" s="59" t="n">
        <v>0</v>
      </c>
      <c r="D246" s="59" t="n">
        <v>1</v>
      </c>
      <c r="E246" s="59" t="n">
        <v>229</v>
      </c>
      <c r="F246" s="59" t="n">
        <f aca="false">ROUND(Source!AZ235,O246)</f>
        <v>0</v>
      </c>
      <c r="G246" s="59" t="s">
        <v>166</v>
      </c>
      <c r="H246" s="59" t="s">
        <v>167</v>
      </c>
      <c r="I246" s="59"/>
      <c r="J246" s="59"/>
      <c r="K246" s="59" t="n">
        <v>229</v>
      </c>
      <c r="L246" s="59" t="n">
        <v>10</v>
      </c>
      <c r="M246" s="59" t="n">
        <v>3</v>
      </c>
      <c r="N246" s="59"/>
      <c r="O246" s="59" t="n">
        <v>2</v>
      </c>
      <c r="P246" s="59"/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03</v>
      </c>
      <c r="F247" s="59" t="n">
        <f aca="false">ROUND(Source!Q235,O247)</f>
        <v>3636344.95</v>
      </c>
      <c r="G247" s="59" t="s">
        <v>168</v>
      </c>
      <c r="H247" s="59" t="s">
        <v>169</v>
      </c>
      <c r="I247" s="59"/>
      <c r="J247" s="59"/>
      <c r="K247" s="59" t="n">
        <v>203</v>
      </c>
      <c r="L247" s="59" t="n">
        <v>11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04</v>
      </c>
      <c r="F248" s="59" t="n">
        <f aca="false">ROUND(Source!R235,O248)</f>
        <v>53540.75</v>
      </c>
      <c r="G248" s="59" t="s">
        <v>170</v>
      </c>
      <c r="H248" s="59" t="s">
        <v>171</v>
      </c>
      <c r="I248" s="59"/>
      <c r="J248" s="59"/>
      <c r="K248" s="59" t="n">
        <v>204</v>
      </c>
      <c r="L248" s="59" t="n">
        <v>12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05</v>
      </c>
      <c r="F249" s="59" t="n">
        <f aca="false">ROUND(Source!S235,O249)</f>
        <v>4267185.9</v>
      </c>
      <c r="G249" s="59" t="s">
        <v>172</v>
      </c>
      <c r="H249" s="59" t="s">
        <v>173</v>
      </c>
      <c r="I249" s="59"/>
      <c r="J249" s="59"/>
      <c r="K249" s="59" t="n">
        <v>205</v>
      </c>
      <c r="L249" s="59" t="n">
        <v>13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14</v>
      </c>
      <c r="F250" s="59" t="n">
        <f aca="false">ROUND(Source!AS235,O250)</f>
        <v>12722554.91</v>
      </c>
      <c r="G250" s="59" t="s">
        <v>174</v>
      </c>
      <c r="H250" s="59" t="s">
        <v>175</v>
      </c>
      <c r="I250" s="59"/>
      <c r="J250" s="59"/>
      <c r="K250" s="59" t="n">
        <v>214</v>
      </c>
      <c r="L250" s="59" t="n">
        <v>14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15</v>
      </c>
      <c r="F251" s="59" t="n">
        <f aca="false">ROUND(Source!AT235,O251)</f>
        <v>0</v>
      </c>
      <c r="G251" s="59" t="s">
        <v>176</v>
      </c>
      <c r="H251" s="59" t="s">
        <v>177</v>
      </c>
      <c r="I251" s="59"/>
      <c r="J251" s="59"/>
      <c r="K251" s="59" t="n">
        <v>215</v>
      </c>
      <c r="L251" s="59" t="n">
        <v>15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17</v>
      </c>
      <c r="F252" s="59" t="n">
        <f aca="false">ROUND(Source!AU235,O252)</f>
        <v>1455298.38</v>
      </c>
      <c r="G252" s="59" t="s">
        <v>31</v>
      </c>
      <c r="H252" s="59" t="s">
        <v>178</v>
      </c>
      <c r="I252" s="59"/>
      <c r="J252" s="59"/>
      <c r="K252" s="59" t="n">
        <v>217</v>
      </c>
      <c r="L252" s="59" t="n">
        <v>16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06</v>
      </c>
      <c r="F253" s="59" t="n">
        <f aca="false">ROUND(Source!T235,O253)</f>
        <v>0</v>
      </c>
      <c r="G253" s="59" t="s">
        <v>179</v>
      </c>
      <c r="H253" s="59" t="s">
        <v>180</v>
      </c>
      <c r="I253" s="59"/>
      <c r="J253" s="59"/>
      <c r="K253" s="59" t="n">
        <v>206</v>
      </c>
      <c r="L253" s="59" t="n">
        <v>17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07</v>
      </c>
      <c r="F254" s="59" t="n">
        <f aca="false">Source!U235</f>
        <v>984.443037348952</v>
      </c>
      <c r="G254" s="59" t="s">
        <v>181</v>
      </c>
      <c r="H254" s="59" t="s">
        <v>182</v>
      </c>
      <c r="I254" s="59"/>
      <c r="J254" s="59"/>
      <c r="K254" s="59" t="n">
        <v>207</v>
      </c>
      <c r="L254" s="59" t="n">
        <v>18</v>
      </c>
      <c r="M254" s="59" t="n">
        <v>3</v>
      </c>
      <c r="N254" s="59"/>
      <c r="O254" s="59" t="n">
        <v>-1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08</v>
      </c>
      <c r="F255" s="59" t="n">
        <f aca="false">Source!V235</f>
        <v>0</v>
      </c>
      <c r="G255" s="59" t="s">
        <v>183</v>
      </c>
      <c r="H255" s="59" t="s">
        <v>184</v>
      </c>
      <c r="I255" s="59"/>
      <c r="J255" s="59"/>
      <c r="K255" s="59" t="n">
        <v>208</v>
      </c>
      <c r="L255" s="59" t="n">
        <v>19</v>
      </c>
      <c r="M255" s="59" t="n">
        <v>3</v>
      </c>
      <c r="N255" s="59"/>
      <c r="O255" s="59" t="n">
        <v>-1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9</v>
      </c>
      <c r="F256" s="59" t="n">
        <f aca="false">ROUND(Source!W235,O256)</f>
        <v>1309.45</v>
      </c>
      <c r="G256" s="59" t="s">
        <v>185</v>
      </c>
      <c r="H256" s="59" t="s">
        <v>186</v>
      </c>
      <c r="I256" s="59"/>
      <c r="J256" s="59"/>
      <c r="K256" s="59" t="n">
        <v>209</v>
      </c>
      <c r="L256" s="59" t="n">
        <v>20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10</v>
      </c>
      <c r="F257" s="59" t="n">
        <f aca="false">ROUND(Source!X235,O257)</f>
        <v>273268.76</v>
      </c>
      <c r="G257" s="59" t="s">
        <v>187</v>
      </c>
      <c r="H257" s="59" t="s">
        <v>188</v>
      </c>
      <c r="I257" s="59"/>
      <c r="J257" s="59"/>
      <c r="K257" s="59" t="n">
        <v>210</v>
      </c>
      <c r="L257" s="59" t="n">
        <v>21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11</v>
      </c>
      <c r="F258" s="59" t="n">
        <f aca="false">ROUND(Source!Y235,O258)</f>
        <v>135079.77</v>
      </c>
      <c r="G258" s="59" t="s">
        <v>189</v>
      </c>
      <c r="H258" s="59" t="s">
        <v>190</v>
      </c>
      <c r="I258" s="59"/>
      <c r="J258" s="59"/>
      <c r="K258" s="59" t="n">
        <v>211</v>
      </c>
      <c r="L258" s="59" t="n">
        <v>22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24</v>
      </c>
      <c r="F259" s="59" t="n">
        <f aca="false">ROUND(Source!AR235,O259)</f>
        <v>14177853.29</v>
      </c>
      <c r="G259" s="59" t="s">
        <v>191</v>
      </c>
      <c r="H259" s="59" t="s">
        <v>192</v>
      </c>
      <c r="I259" s="59"/>
      <c r="J259" s="59"/>
      <c r="K259" s="59" t="n">
        <v>224</v>
      </c>
      <c r="L259" s="59" t="n">
        <v>23</v>
      </c>
      <c r="M259" s="59" t="n">
        <v>3</v>
      </c>
      <c r="N259" s="59"/>
      <c r="O259" s="59" t="n">
        <v>2</v>
      </c>
      <c r="P259" s="59"/>
    </row>
    <row r="261" customFormat="false" ht="12.75" hidden="false" customHeight="false" outlineLevel="0" collapsed="false">
      <c r="A261" s="57" t="n">
        <v>51</v>
      </c>
      <c r="B261" s="57" t="n">
        <f aca="false">B12</f>
        <v>290</v>
      </c>
      <c r="C261" s="57" t="n">
        <f aca="false">A12</f>
        <v>1</v>
      </c>
      <c r="D261" s="57" t="n">
        <f aca="false">ROW(A12)</f>
        <v>12</v>
      </c>
      <c r="E261" s="57"/>
      <c r="F261" s="57" t="str">
        <f aca="false">IF(F12&lt;&gt;"",F12,"")</f>
        <v>Новый объект</v>
      </c>
      <c r="G261" s="57" t="str">
        <f aca="false">IF(G12&lt;&gt;"",G12,"")</f>
        <v>Дыбенко, д.7</v>
      </c>
      <c r="H261" s="57"/>
      <c r="I261" s="57"/>
      <c r="J261" s="57"/>
      <c r="K261" s="57"/>
      <c r="L261" s="57"/>
      <c r="M261" s="57"/>
      <c r="N261" s="57"/>
      <c r="O261" s="57" t="n">
        <f aca="false">ROUND(O235,2)</f>
        <v>13680091.72</v>
      </c>
      <c r="P261" s="57" t="n">
        <f aca="false">ROUND(P235,2)</f>
        <v>5776560.87</v>
      </c>
      <c r="Q261" s="57" t="n">
        <f aca="false">ROUND(Q235,2)</f>
        <v>3636344.95</v>
      </c>
      <c r="R261" s="57" t="n">
        <f aca="false">ROUND(R235,2)</f>
        <v>53540.75</v>
      </c>
      <c r="S261" s="57" t="n">
        <f aca="false">ROUND(S235,2)</f>
        <v>4267185.9</v>
      </c>
      <c r="T261" s="57" t="n">
        <f aca="false">ROUND(T235,2)</f>
        <v>0</v>
      </c>
      <c r="U261" s="57" t="n">
        <f aca="false">U235</f>
        <v>984.443037348952</v>
      </c>
      <c r="V261" s="57" t="n">
        <f aca="false">V235</f>
        <v>0</v>
      </c>
      <c r="W261" s="57" t="n">
        <f aca="false">ROUND(W235,2)</f>
        <v>1309.45</v>
      </c>
      <c r="X261" s="57" t="n">
        <f aca="false">ROUND(X235,2)</f>
        <v>273268.76</v>
      </c>
      <c r="Y261" s="57" t="n">
        <f aca="false">ROUND(Y235,2)</f>
        <v>135079.77</v>
      </c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 t="n">
        <f aca="false">ROUND(AO235,2)</f>
        <v>0</v>
      </c>
      <c r="AP261" s="57" t="n">
        <f aca="false">ROUND(AP235,2)</f>
        <v>0</v>
      </c>
      <c r="AQ261" s="57" t="n">
        <f aca="false">ROUND(AQ235,2)</f>
        <v>0</v>
      </c>
      <c r="AR261" s="57" t="n">
        <f aca="false">ROUND(AR235,2)</f>
        <v>14177853.29</v>
      </c>
      <c r="AS261" s="57" t="n">
        <f aca="false">ROUND(AS235,2)</f>
        <v>12722554.91</v>
      </c>
      <c r="AT261" s="57" t="n">
        <f aca="false">ROUND(AT235,2)</f>
        <v>0</v>
      </c>
      <c r="AU261" s="57" t="n">
        <f aca="false">ROUND(AU235,2)</f>
        <v>1455298.38</v>
      </c>
      <c r="AV261" s="57" t="n">
        <f aca="false">ROUND(AV235,2)</f>
        <v>5776560.87</v>
      </c>
      <c r="AW261" s="57" t="n">
        <f aca="false">ROUND(AW235,2)</f>
        <v>5776560.87</v>
      </c>
      <c r="AX261" s="57" t="n">
        <f aca="false">ROUND(AX235,2)</f>
        <v>0</v>
      </c>
      <c r="AY261" s="57" t="n">
        <f aca="false">ROUND(AY235,2)</f>
        <v>5776560.87</v>
      </c>
      <c r="AZ261" s="57" t="n">
        <f aca="false">ROUND(AZ235,2)</f>
        <v>0</v>
      </c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 t="n">
        <v>0</v>
      </c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01</v>
      </c>
      <c r="F263" s="59" t="n">
        <f aca="false">ROUND(Source!O261,O263)</f>
        <v>13680091.72</v>
      </c>
      <c r="G263" s="59" t="s">
        <v>148</v>
      </c>
      <c r="H263" s="59" t="s">
        <v>149</v>
      </c>
      <c r="I263" s="59"/>
      <c r="J263" s="59"/>
      <c r="K263" s="59" t="n">
        <v>201</v>
      </c>
      <c r="L263" s="59" t="n">
        <v>1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2</v>
      </c>
      <c r="F264" s="59" t="n">
        <f aca="false">ROUND(Source!P261,O264)</f>
        <v>5776560.87</v>
      </c>
      <c r="G264" s="59" t="s">
        <v>150</v>
      </c>
      <c r="H264" s="59" t="s">
        <v>151</v>
      </c>
      <c r="I264" s="59"/>
      <c r="J264" s="59"/>
      <c r="K264" s="59" t="n">
        <v>202</v>
      </c>
      <c r="L264" s="59" t="n">
        <v>2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22</v>
      </c>
      <c r="F265" s="59" t="n">
        <f aca="false">ROUND(Source!AO261,O265)</f>
        <v>0</v>
      </c>
      <c r="G265" s="59" t="s">
        <v>152</v>
      </c>
      <c r="H265" s="59" t="s">
        <v>153</v>
      </c>
      <c r="I265" s="59"/>
      <c r="J265" s="59"/>
      <c r="K265" s="59" t="n">
        <v>222</v>
      </c>
      <c r="L265" s="59" t="n">
        <v>3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25</v>
      </c>
      <c r="F266" s="59" t="n">
        <f aca="false">ROUND(Source!AV261,O266)</f>
        <v>5776560.87</v>
      </c>
      <c r="G266" s="59" t="s">
        <v>154</v>
      </c>
      <c r="H266" s="59" t="s">
        <v>155</v>
      </c>
      <c r="I266" s="59"/>
      <c r="J266" s="59"/>
      <c r="K266" s="59" t="n">
        <v>225</v>
      </c>
      <c r="L266" s="59" t="n">
        <v>4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26</v>
      </c>
      <c r="F267" s="59" t="n">
        <f aca="false">ROUND(Source!AW261,O267)</f>
        <v>5776560.87</v>
      </c>
      <c r="G267" s="59" t="s">
        <v>156</v>
      </c>
      <c r="H267" s="59" t="s">
        <v>157</v>
      </c>
      <c r="I267" s="59"/>
      <c r="J267" s="59"/>
      <c r="K267" s="59" t="n">
        <v>226</v>
      </c>
      <c r="L267" s="59" t="n">
        <v>5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27</v>
      </c>
      <c r="F268" s="59" t="n">
        <f aca="false">ROUND(Source!AX261,O268)</f>
        <v>0</v>
      </c>
      <c r="G268" s="59" t="s">
        <v>158</v>
      </c>
      <c r="H268" s="59" t="s">
        <v>159</v>
      </c>
      <c r="I268" s="59"/>
      <c r="J268" s="59"/>
      <c r="K268" s="59" t="n">
        <v>227</v>
      </c>
      <c r="L268" s="59" t="n">
        <v>6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28</v>
      </c>
      <c r="F269" s="59" t="n">
        <f aca="false">ROUND(Source!AY261,O269)</f>
        <v>5776560.87</v>
      </c>
      <c r="G269" s="59" t="s">
        <v>160</v>
      </c>
      <c r="H269" s="59" t="s">
        <v>161</v>
      </c>
      <c r="I269" s="59"/>
      <c r="J269" s="59"/>
      <c r="K269" s="59" t="n">
        <v>228</v>
      </c>
      <c r="L269" s="59" t="n">
        <v>7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16</v>
      </c>
      <c r="F270" s="59" t="n">
        <f aca="false">ROUND(Source!AP261,O270)</f>
        <v>0</v>
      </c>
      <c r="G270" s="59" t="s">
        <v>162</v>
      </c>
      <c r="H270" s="59" t="s">
        <v>163</v>
      </c>
      <c r="I270" s="59"/>
      <c r="J270" s="59"/>
      <c r="K270" s="59" t="n">
        <v>216</v>
      </c>
      <c r="L270" s="59" t="n">
        <v>8</v>
      </c>
      <c r="M270" s="59" t="n">
        <v>3</v>
      </c>
      <c r="N270" s="59"/>
      <c r="O270" s="59" t="n">
        <v>2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23</v>
      </c>
      <c r="F271" s="59" t="n">
        <f aca="false">ROUND(Source!AQ261,O271)</f>
        <v>0</v>
      </c>
      <c r="G271" s="59" t="s">
        <v>164</v>
      </c>
      <c r="H271" s="59" t="s">
        <v>165</v>
      </c>
      <c r="I271" s="59"/>
      <c r="J271" s="59"/>
      <c r="K271" s="59" t="n">
        <v>223</v>
      </c>
      <c r="L271" s="59" t="n">
        <v>9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29</v>
      </c>
      <c r="F272" s="59" t="n">
        <f aca="false">ROUND(Source!AZ261,O272)</f>
        <v>0</v>
      </c>
      <c r="G272" s="59" t="s">
        <v>166</v>
      </c>
      <c r="H272" s="59" t="s">
        <v>167</v>
      </c>
      <c r="I272" s="59"/>
      <c r="J272" s="59"/>
      <c r="K272" s="59" t="n">
        <v>229</v>
      </c>
      <c r="L272" s="59" t="n">
        <v>10</v>
      </c>
      <c r="M272" s="59" t="n">
        <v>3</v>
      </c>
      <c r="N272" s="59"/>
      <c r="O272" s="59" t="n">
        <v>2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3</v>
      </c>
      <c r="F273" s="59" t="n">
        <f aca="false">ROUND(Source!Q261,O273)</f>
        <v>3636344.95</v>
      </c>
      <c r="G273" s="59" t="s">
        <v>168</v>
      </c>
      <c r="H273" s="59" t="s">
        <v>169</v>
      </c>
      <c r="I273" s="59"/>
      <c r="J273" s="59"/>
      <c r="K273" s="59" t="n">
        <v>203</v>
      </c>
      <c r="L273" s="59" t="n">
        <v>11</v>
      </c>
      <c r="M273" s="59" t="n">
        <v>3</v>
      </c>
      <c r="N273" s="59"/>
      <c r="O273" s="59" t="n">
        <v>2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4</v>
      </c>
      <c r="F274" s="59" t="n">
        <f aca="false">ROUND(Source!R261,O274)</f>
        <v>53540.75</v>
      </c>
      <c r="G274" s="59" t="s">
        <v>170</v>
      </c>
      <c r="H274" s="59" t="s">
        <v>171</v>
      </c>
      <c r="I274" s="59"/>
      <c r="J274" s="59"/>
      <c r="K274" s="59" t="n">
        <v>204</v>
      </c>
      <c r="L274" s="59" t="n">
        <v>12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05</v>
      </c>
      <c r="F275" s="59" t="n">
        <f aca="false">ROUND(Source!S261,O275)</f>
        <v>4267185.9</v>
      </c>
      <c r="G275" s="59" t="s">
        <v>172</v>
      </c>
      <c r="H275" s="59" t="s">
        <v>173</v>
      </c>
      <c r="I275" s="59"/>
      <c r="J275" s="59"/>
      <c r="K275" s="59" t="n">
        <v>205</v>
      </c>
      <c r="L275" s="59" t="n">
        <v>13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14</v>
      </c>
      <c r="F276" s="59" t="n">
        <f aca="false">ROUND(Source!AS261,O276)</f>
        <v>12722554.91</v>
      </c>
      <c r="G276" s="59" t="s">
        <v>174</v>
      </c>
      <c r="H276" s="59" t="s">
        <v>175</v>
      </c>
      <c r="I276" s="59"/>
      <c r="J276" s="59"/>
      <c r="K276" s="59" t="n">
        <v>214</v>
      </c>
      <c r="L276" s="59" t="n">
        <v>14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15</v>
      </c>
      <c r="F277" s="59" t="n">
        <f aca="false">ROUND(Source!AT261,O277)</f>
        <v>0</v>
      </c>
      <c r="G277" s="59" t="s">
        <v>176</v>
      </c>
      <c r="H277" s="59" t="s">
        <v>177</v>
      </c>
      <c r="I277" s="59"/>
      <c r="J277" s="59"/>
      <c r="K277" s="59" t="n">
        <v>215</v>
      </c>
      <c r="L277" s="59" t="n">
        <v>15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17</v>
      </c>
      <c r="F278" s="59" t="n">
        <f aca="false">ROUND(Source!AU261,O278)</f>
        <v>1455298.38</v>
      </c>
      <c r="G278" s="59" t="s">
        <v>31</v>
      </c>
      <c r="H278" s="59" t="s">
        <v>178</v>
      </c>
      <c r="I278" s="59"/>
      <c r="J278" s="59"/>
      <c r="K278" s="59" t="n">
        <v>217</v>
      </c>
      <c r="L278" s="59" t="n">
        <v>16</v>
      </c>
      <c r="M278" s="59" t="n">
        <v>3</v>
      </c>
      <c r="N278" s="59"/>
      <c r="O278" s="59" t="n">
        <v>2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06</v>
      </c>
      <c r="F279" s="59" t="n">
        <f aca="false">ROUND(Source!T261,O279)</f>
        <v>0</v>
      </c>
      <c r="G279" s="59" t="s">
        <v>179</v>
      </c>
      <c r="H279" s="59" t="s">
        <v>180</v>
      </c>
      <c r="I279" s="59"/>
      <c r="J279" s="59"/>
      <c r="K279" s="59" t="n">
        <v>206</v>
      </c>
      <c r="L279" s="59" t="n">
        <v>17</v>
      </c>
      <c r="M279" s="59" t="n">
        <v>3</v>
      </c>
      <c r="N279" s="59"/>
      <c r="O279" s="59" t="n">
        <v>2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07</v>
      </c>
      <c r="F280" s="59" t="n">
        <f aca="false">Source!U261</f>
        <v>984.443037348952</v>
      </c>
      <c r="G280" s="59" t="s">
        <v>181</v>
      </c>
      <c r="H280" s="59" t="s">
        <v>182</v>
      </c>
      <c r="I280" s="59"/>
      <c r="J280" s="59"/>
      <c r="K280" s="59" t="n">
        <v>207</v>
      </c>
      <c r="L280" s="59" t="n">
        <v>18</v>
      </c>
      <c r="M280" s="59" t="n">
        <v>3</v>
      </c>
      <c r="N280" s="59"/>
      <c r="O280" s="59" t="n">
        <v>-1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08</v>
      </c>
      <c r="F281" s="59" t="n">
        <f aca="false">Source!V261</f>
        <v>0</v>
      </c>
      <c r="G281" s="59" t="s">
        <v>183</v>
      </c>
      <c r="H281" s="59" t="s">
        <v>184</v>
      </c>
      <c r="I281" s="59"/>
      <c r="J281" s="59"/>
      <c r="K281" s="59" t="n">
        <v>208</v>
      </c>
      <c r="L281" s="59" t="n">
        <v>19</v>
      </c>
      <c r="M281" s="59" t="n">
        <v>3</v>
      </c>
      <c r="N281" s="59"/>
      <c r="O281" s="59" t="n">
        <v>-1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09</v>
      </c>
      <c r="F282" s="59" t="n">
        <f aca="false">ROUND(Source!W261,O282)</f>
        <v>1309.45</v>
      </c>
      <c r="G282" s="59" t="s">
        <v>185</v>
      </c>
      <c r="H282" s="59" t="s">
        <v>186</v>
      </c>
      <c r="I282" s="59"/>
      <c r="J282" s="59"/>
      <c r="K282" s="59" t="n">
        <v>209</v>
      </c>
      <c r="L282" s="59" t="n">
        <v>20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10</v>
      </c>
      <c r="F283" s="59" t="n">
        <f aca="false">ROUND(Source!X261,O283)</f>
        <v>273268.76</v>
      </c>
      <c r="G283" s="59" t="s">
        <v>187</v>
      </c>
      <c r="H283" s="59" t="s">
        <v>188</v>
      </c>
      <c r="I283" s="59"/>
      <c r="J283" s="59"/>
      <c r="K283" s="59" t="n">
        <v>210</v>
      </c>
      <c r="L283" s="59" t="n">
        <v>21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11</v>
      </c>
      <c r="F284" s="59" t="n">
        <f aca="false">ROUND(Source!Y261,O284)</f>
        <v>135079.77</v>
      </c>
      <c r="G284" s="59" t="s">
        <v>189</v>
      </c>
      <c r="H284" s="59" t="s">
        <v>190</v>
      </c>
      <c r="I284" s="59"/>
      <c r="J284" s="59"/>
      <c r="K284" s="59" t="n">
        <v>211</v>
      </c>
      <c r="L284" s="59" t="n">
        <v>22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24</v>
      </c>
      <c r="F285" s="59" t="n">
        <f aca="false">ROUND(Source!AR261,O285)</f>
        <v>14177853.29</v>
      </c>
      <c r="G285" s="59" t="s">
        <v>191</v>
      </c>
      <c r="H285" s="59" t="s">
        <v>192</v>
      </c>
      <c r="I285" s="59"/>
      <c r="J285" s="59"/>
      <c r="K285" s="59" t="n">
        <v>224</v>
      </c>
      <c r="L285" s="59" t="n">
        <v>23</v>
      </c>
      <c r="M285" s="59" t="n">
        <v>3</v>
      </c>
      <c r="N285" s="59"/>
      <c r="O285" s="59" t="n">
        <v>2</v>
      </c>
      <c r="P285" s="59"/>
    </row>
    <row r="288" customFormat="false" ht="12.75" hidden="false" customHeight="false" outlineLevel="0" collapsed="false">
      <c r="A288" s="0" t="n">
        <v>-1</v>
      </c>
    </row>
    <row r="290" customFormat="false" ht="12.75" hidden="false" customHeight="false" outlineLevel="0" collapsed="false">
      <c r="A290" s="58" t="n">
        <v>75</v>
      </c>
      <c r="B290" s="58" t="s">
        <v>308</v>
      </c>
      <c r="C290" s="58" t="n">
        <v>2016</v>
      </c>
      <c r="D290" s="58" t="n">
        <v>0</v>
      </c>
      <c r="E290" s="58" t="n">
        <v>10</v>
      </c>
      <c r="F290" s="58" t="n">
        <v>0</v>
      </c>
      <c r="G290" s="58" t="n">
        <v>0</v>
      </c>
      <c r="H290" s="58" t="n">
        <v>2</v>
      </c>
      <c r="I290" s="58" t="n">
        <v>1</v>
      </c>
      <c r="J290" s="58" t="n">
        <v>1</v>
      </c>
      <c r="K290" s="58" t="n">
        <v>98</v>
      </c>
      <c r="L290" s="58" t="n">
        <v>69</v>
      </c>
      <c r="M290" s="58" t="n">
        <v>0</v>
      </c>
      <c r="N290" s="58" t="n">
        <v>91759967</v>
      </c>
      <c r="O290" s="58" t="n">
        <v>1</v>
      </c>
    </row>
    <row r="291" customFormat="false" ht="12.75" hidden="false" customHeight="false" outlineLevel="0" collapsed="false">
      <c r="A291" s="60" t="n">
        <v>1</v>
      </c>
      <c r="B291" s="60" t="s">
        <v>309</v>
      </c>
      <c r="C291" s="60" t="s">
        <v>310</v>
      </c>
      <c r="D291" s="60" t="n">
        <v>2016</v>
      </c>
      <c r="E291" s="60" t="n">
        <v>10</v>
      </c>
      <c r="F291" s="60" t="n">
        <v>1</v>
      </c>
      <c r="G291" s="60" t="n">
        <v>1</v>
      </c>
      <c r="H291" s="60" t="n">
        <v>0</v>
      </c>
      <c r="I291" s="60" t="n">
        <v>2</v>
      </c>
      <c r="J291" s="60" t="n">
        <v>1</v>
      </c>
      <c r="K291" s="60" t="n">
        <v>1</v>
      </c>
      <c r="L291" s="60" t="n">
        <v>1</v>
      </c>
      <c r="M291" s="60" t="n">
        <v>1</v>
      </c>
      <c r="N291" s="60" t="n">
        <v>1</v>
      </c>
      <c r="O291" s="60" t="n">
        <v>1</v>
      </c>
      <c r="P291" s="60" t="n">
        <v>1</v>
      </c>
      <c r="Q291" s="60" t="n">
        <v>1</v>
      </c>
      <c r="R291" s="60"/>
      <c r="S291" s="60"/>
      <c r="T291" s="60"/>
      <c r="U291" s="60"/>
      <c r="V291" s="60"/>
      <c r="W291" s="60"/>
      <c r="X291" s="60"/>
      <c r="Y291" s="60"/>
      <c r="Z291" s="60"/>
    </row>
    <row r="295" customFormat="false" ht="12.75" hidden="false" customHeight="false" outlineLevel="0" collapsed="false">
      <c r="A295" s="0" t="n">
        <v>65</v>
      </c>
      <c r="C295" s="0" t="n">
        <v>1</v>
      </c>
      <c r="D295" s="0" t="n">
        <v>0</v>
      </c>
      <c r="E29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11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4</v>
      </c>
      <c r="G12" s="56" t="s">
        <v>65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6</v>
      </c>
      <c r="BI12" s="56" t="s">
        <v>67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68</v>
      </c>
      <c r="BZ12" s="56" t="s">
        <v>69</v>
      </c>
      <c r="CA12" s="56" t="s">
        <v>70</v>
      </c>
      <c r="CB12" s="56" t="s">
        <v>70</v>
      </c>
      <c r="CC12" s="56" t="s">
        <v>70</v>
      </c>
      <c r="CD12" s="56" t="s">
        <v>70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1759967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1</v>
      </c>
      <c r="D16" s="61" t="s">
        <v>1</v>
      </c>
      <c r="E16" s="62" t="n">
        <v>12722.55491</v>
      </c>
      <c r="F16" s="62" t="n">
        <v>0</v>
      </c>
      <c r="G16" s="62" t="n">
        <v>0</v>
      </c>
      <c r="H16" s="62" t="n">
        <v>1455.29838</v>
      </c>
      <c r="I16" s="62" t="n">
        <v>14177.85329</v>
      </c>
      <c r="J16" s="62" t="n">
        <v>4267.1859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13680091.72</v>
      </c>
      <c r="AU16" s="62" t="n">
        <v>5776560.87</v>
      </c>
      <c r="AV16" s="62" t="n">
        <v>0</v>
      </c>
      <c r="AW16" s="62" t="n">
        <v>0</v>
      </c>
      <c r="AX16" s="62" t="n">
        <v>0</v>
      </c>
      <c r="AY16" s="62" t="n">
        <v>3636344.95</v>
      </c>
      <c r="AZ16" s="62" t="n">
        <v>53540.75</v>
      </c>
      <c r="BA16" s="62" t="n">
        <v>4267185.9</v>
      </c>
      <c r="BB16" s="62" t="n">
        <v>12722554.91</v>
      </c>
      <c r="BC16" s="62" t="n">
        <v>0</v>
      </c>
      <c r="BD16" s="62" t="n">
        <v>1455298.38</v>
      </c>
      <c r="BE16" s="62" t="n">
        <v>0</v>
      </c>
      <c r="BF16" s="62" t="n">
        <v>984.443037348952</v>
      </c>
      <c r="BG16" s="62" t="n">
        <v>0</v>
      </c>
      <c r="BH16" s="62" t="n">
        <v>1309.45</v>
      </c>
      <c r="BI16" s="62" t="n">
        <v>273268.76</v>
      </c>
      <c r="BJ16" s="62" t="n">
        <v>135079.77</v>
      </c>
      <c r="BK16" s="62" t="n">
        <v>14177853.29</v>
      </c>
    </row>
    <row r="18" customFormat="false" ht="12.75" hidden="false" customHeight="false" outlineLevel="0" collapsed="false">
      <c r="A18" s="0" t="n">
        <v>51</v>
      </c>
      <c r="E18" s="63" t="n">
        <v>12722.55491</v>
      </c>
      <c r="F18" s="63" t="n">
        <v>0</v>
      </c>
      <c r="G18" s="63" t="n">
        <v>0</v>
      </c>
      <c r="H18" s="63" t="n">
        <v>1455.29838</v>
      </c>
      <c r="I18" s="63" t="n">
        <v>14177.85329</v>
      </c>
      <c r="J18" s="63" t="n">
        <v>4267.1859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13680091.72</v>
      </c>
      <c r="G20" s="59" t="s">
        <v>148</v>
      </c>
      <c r="H20" s="59" t="s">
        <v>149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5776560.87</v>
      </c>
      <c r="G21" s="59" t="s">
        <v>150</v>
      </c>
      <c r="H21" s="59" t="s">
        <v>151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2</v>
      </c>
      <c r="H22" s="59" t="s">
        <v>153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5776560.87</v>
      </c>
      <c r="G23" s="59" t="s">
        <v>154</v>
      </c>
      <c r="H23" s="59" t="s">
        <v>155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5776560.87</v>
      </c>
      <c r="G24" s="59" t="s">
        <v>156</v>
      </c>
      <c r="H24" s="59" t="s">
        <v>157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58</v>
      </c>
      <c r="H25" s="59" t="s">
        <v>159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5776560.87</v>
      </c>
      <c r="G26" s="59" t="s">
        <v>160</v>
      </c>
      <c r="H26" s="59" t="s">
        <v>161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2</v>
      </c>
      <c r="H27" s="59" t="s">
        <v>163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4</v>
      </c>
      <c r="H28" s="59" t="s">
        <v>165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66</v>
      </c>
      <c r="H29" s="59" t="s">
        <v>167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3636344.95</v>
      </c>
      <c r="G30" s="59" t="s">
        <v>168</v>
      </c>
      <c r="H30" s="59" t="s">
        <v>169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53540.75</v>
      </c>
      <c r="G31" s="59" t="s">
        <v>170</v>
      </c>
      <c r="H31" s="59" t="s">
        <v>171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4267185.9</v>
      </c>
      <c r="G32" s="59" t="s">
        <v>172</v>
      </c>
      <c r="H32" s="59" t="s">
        <v>173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12722554.91</v>
      </c>
      <c r="G33" s="59" t="s">
        <v>174</v>
      </c>
      <c r="H33" s="59" t="s">
        <v>175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76</v>
      </c>
      <c r="H34" s="59" t="s">
        <v>177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1455298.38</v>
      </c>
      <c r="G35" s="59" t="s">
        <v>31</v>
      </c>
      <c r="H35" s="59" t="s">
        <v>178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79</v>
      </c>
      <c r="H36" s="59" t="s">
        <v>180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984.443037348952</v>
      </c>
      <c r="G37" s="59" t="s">
        <v>181</v>
      </c>
      <c r="H37" s="59" t="s">
        <v>182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3</v>
      </c>
      <c r="H38" s="59" t="s">
        <v>184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1309.45</v>
      </c>
      <c r="G39" s="59" t="s">
        <v>185</v>
      </c>
      <c r="H39" s="59" t="s">
        <v>186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273268.76</v>
      </c>
      <c r="G40" s="59" t="s">
        <v>187</v>
      </c>
      <c r="H40" s="59" t="s">
        <v>188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35079.77</v>
      </c>
      <c r="G41" s="59" t="s">
        <v>189</v>
      </c>
      <c r="H41" s="59" t="s">
        <v>190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14177853.29</v>
      </c>
      <c r="G42" s="59" t="s">
        <v>191</v>
      </c>
      <c r="H42" s="59" t="s">
        <v>192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08</v>
      </c>
      <c r="C47" s="58" t="n">
        <v>2016</v>
      </c>
      <c r="D47" s="58" t="n">
        <v>0</v>
      </c>
      <c r="E47" s="58" t="n">
        <v>10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1759967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09</v>
      </c>
      <c r="C48" s="60" t="s">
        <v>310</v>
      </c>
      <c r="D48" s="60" t="n">
        <v>2016</v>
      </c>
      <c r="E48" s="60" t="n">
        <v>10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759967</v>
      </c>
      <c r="C1" s="0" t="n">
        <v>9176036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0</v>
      </c>
      <c r="AV1" s="0" t="n">
        <v>0</v>
      </c>
      <c r="AW1" s="0" t="n">
        <v>2</v>
      </c>
      <c r="AX1" s="0" t="n">
        <v>91760380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411.39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759967</v>
      </c>
      <c r="C2" s="0" t="n">
        <v>9176036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0</v>
      </c>
      <c r="AV2" s="0" t="n">
        <v>0</v>
      </c>
      <c r="AW2" s="0" t="n">
        <v>2</v>
      </c>
      <c r="AX2" s="0" t="n">
        <v>91760381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119.07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1759967</v>
      </c>
      <c r="C3" s="0" t="n">
        <v>91760367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7</v>
      </c>
      <c r="J3" s="0" t="s">
        <v>90</v>
      </c>
      <c r="K3" s="0" t="s">
        <v>88</v>
      </c>
      <c r="L3" s="0" t="n">
        <v>1339</v>
      </c>
      <c r="N3" s="0" t="n">
        <v>1007</v>
      </c>
      <c r="O3" s="0" t="s">
        <v>89</v>
      </c>
      <c r="P3" s="0" t="s">
        <v>89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9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1759967</v>
      </c>
      <c r="C4" s="0" t="n">
        <v>91760367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7</v>
      </c>
      <c r="P4" s="0" t="s">
        <v>77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759967</v>
      </c>
      <c r="C5" s="0" t="n">
        <v>9176045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2</v>
      </c>
      <c r="K5" s="0" t="s">
        <v>313</v>
      </c>
      <c r="L5" s="0" t="n">
        <v>1191</v>
      </c>
      <c r="N5" s="0" t="n">
        <v>1013</v>
      </c>
      <c r="O5" s="0" t="s">
        <v>314</v>
      </c>
      <c r="P5" s="0" t="s">
        <v>314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6</v>
      </c>
      <c r="AV5" s="0" t="n">
        <v>1</v>
      </c>
      <c r="AW5" s="0" t="n">
        <v>2</v>
      </c>
      <c r="AX5" s="0" t="n">
        <v>9176046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96.87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1759967</v>
      </c>
      <c r="C6" s="0" t="n">
        <v>9176045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5</v>
      </c>
      <c r="K6" s="0" t="s">
        <v>316</v>
      </c>
      <c r="L6" s="0" t="n">
        <v>1344</v>
      </c>
      <c r="N6" s="0" t="n">
        <v>1008</v>
      </c>
      <c r="O6" s="0" t="s">
        <v>317</v>
      </c>
      <c r="P6" s="0" t="s">
        <v>31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6</v>
      </c>
      <c r="AV6" s="0" t="n">
        <v>0</v>
      </c>
      <c r="AW6" s="0" t="n">
        <v>2</v>
      </c>
      <c r="AX6" s="0" t="n">
        <v>9176046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349.68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1759967</v>
      </c>
      <c r="C7" s="0" t="n">
        <v>9176045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6</v>
      </c>
      <c r="K7" s="0" t="s">
        <v>318</v>
      </c>
      <c r="L7" s="0" t="n">
        <v>1344</v>
      </c>
      <c r="N7" s="0" t="n">
        <v>1008</v>
      </c>
      <c r="O7" s="0" t="s">
        <v>317</v>
      </c>
      <c r="P7" s="0" t="s">
        <v>31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176046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842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759967</v>
      </c>
      <c r="C8" s="0" t="n">
        <v>9176047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2</v>
      </c>
      <c r="K8" s="0" t="s">
        <v>313</v>
      </c>
      <c r="L8" s="0" t="n">
        <v>1191</v>
      </c>
      <c r="N8" s="0" t="n">
        <v>1013</v>
      </c>
      <c r="O8" s="0" t="s">
        <v>314</v>
      </c>
      <c r="P8" s="0" t="s">
        <v>314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6</v>
      </c>
      <c r="AV8" s="0" t="n">
        <v>1</v>
      </c>
      <c r="AW8" s="0" t="n">
        <v>2</v>
      </c>
      <c r="AX8" s="0" t="n">
        <v>91760500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484.3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759967</v>
      </c>
      <c r="C9" s="0" t="n">
        <v>9176047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9</v>
      </c>
      <c r="J9" s="0" t="s">
        <v>320</v>
      </c>
      <c r="K9" s="0" t="s">
        <v>321</v>
      </c>
      <c r="L9" s="0" t="n">
        <v>1368</v>
      </c>
      <c r="N9" s="0" t="n">
        <v>1011</v>
      </c>
      <c r="O9" s="0" t="s">
        <v>322</v>
      </c>
      <c r="P9" s="0" t="s">
        <v>32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6</v>
      </c>
      <c r="AV9" s="0" t="n">
        <v>0</v>
      </c>
      <c r="AW9" s="0" t="n">
        <v>2</v>
      </c>
      <c r="AX9" s="0" t="n">
        <v>91760501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8.37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759967</v>
      </c>
      <c r="C10" s="0" t="n">
        <v>9176047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3</v>
      </c>
      <c r="J10" s="0" t="s">
        <v>324</v>
      </c>
      <c r="K10" s="0" t="s">
        <v>325</v>
      </c>
      <c r="L10" s="0" t="n">
        <v>1368</v>
      </c>
      <c r="N10" s="0" t="n">
        <v>1011</v>
      </c>
      <c r="O10" s="0" t="s">
        <v>322</v>
      </c>
      <c r="P10" s="0" t="s">
        <v>32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6</v>
      </c>
      <c r="AV10" s="0" t="n">
        <v>0</v>
      </c>
      <c r="AW10" s="0" t="n">
        <v>2</v>
      </c>
      <c r="AX10" s="0" t="n">
        <v>9176050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23.322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759967</v>
      </c>
      <c r="C11" s="0" t="n">
        <v>9176047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6</v>
      </c>
      <c r="J11" s="0" t="s">
        <v>327</v>
      </c>
      <c r="K11" s="0" t="s">
        <v>328</v>
      </c>
      <c r="L11" s="0" t="n">
        <v>1368</v>
      </c>
      <c r="N11" s="0" t="n">
        <v>1011</v>
      </c>
      <c r="O11" s="0" t="s">
        <v>322</v>
      </c>
      <c r="P11" s="0" t="s">
        <v>32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6</v>
      </c>
      <c r="AV11" s="0" t="n">
        <v>0</v>
      </c>
      <c r="AW11" s="0" t="n">
        <v>2</v>
      </c>
      <c r="AX11" s="0" t="n">
        <v>9176050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8.37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759967</v>
      </c>
      <c r="C12" s="0" t="n">
        <v>9176047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9</v>
      </c>
      <c r="J12" s="0" t="s">
        <v>330</v>
      </c>
      <c r="K12" s="0" t="s">
        <v>331</v>
      </c>
      <c r="L12" s="0" t="n">
        <v>1368</v>
      </c>
      <c r="N12" s="0" t="n">
        <v>1011</v>
      </c>
      <c r="O12" s="0" t="s">
        <v>322</v>
      </c>
      <c r="P12" s="0" t="s">
        <v>32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6</v>
      </c>
      <c r="AV12" s="0" t="n">
        <v>0</v>
      </c>
      <c r="AW12" s="0" t="n">
        <v>2</v>
      </c>
      <c r="AX12" s="0" t="n">
        <v>9176050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4.9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759967</v>
      </c>
      <c r="C13" s="0" t="n">
        <v>9176047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2</v>
      </c>
      <c r="J13" s="0" t="s">
        <v>333</v>
      </c>
      <c r="K13" s="0" t="s">
        <v>334</v>
      </c>
      <c r="L13" s="0" t="n">
        <v>1368</v>
      </c>
      <c r="N13" s="0" t="n">
        <v>1011</v>
      </c>
      <c r="O13" s="0" t="s">
        <v>322</v>
      </c>
      <c r="P13" s="0" t="s">
        <v>32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6</v>
      </c>
      <c r="AV13" s="0" t="n">
        <v>0</v>
      </c>
      <c r="AW13" s="0" t="n">
        <v>2</v>
      </c>
      <c r="AX13" s="0" t="n">
        <v>9176050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4.651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759967</v>
      </c>
      <c r="C14" s="0" t="n">
        <v>9176047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5</v>
      </c>
      <c r="J14" s="0" t="s">
        <v>336</v>
      </c>
      <c r="K14" s="0" t="s">
        <v>337</v>
      </c>
      <c r="L14" s="0" t="n">
        <v>1327</v>
      </c>
      <c r="N14" s="0" t="n">
        <v>1005</v>
      </c>
      <c r="O14" s="0" t="s">
        <v>208</v>
      </c>
      <c r="P14" s="0" t="s">
        <v>208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9176050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5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759967</v>
      </c>
      <c r="C15" s="0" t="n">
        <v>9176047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8</v>
      </c>
      <c r="K15" s="0" t="s">
        <v>339</v>
      </c>
      <c r="L15" s="0" t="n">
        <v>1346</v>
      </c>
      <c r="N15" s="0" t="n">
        <v>1009</v>
      </c>
      <c r="O15" s="0" t="s">
        <v>340</v>
      </c>
      <c r="P15" s="0" t="s">
        <v>340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9176051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9.6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1759967</v>
      </c>
      <c r="C16" s="0" t="n">
        <v>9176047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1</v>
      </c>
      <c r="J16" s="0" t="s">
        <v>342</v>
      </c>
      <c r="K16" s="0" t="s">
        <v>343</v>
      </c>
      <c r="L16" s="0" t="n">
        <v>1339</v>
      </c>
      <c r="N16" s="0" t="n">
        <v>1007</v>
      </c>
      <c r="O16" s="0" t="s">
        <v>89</v>
      </c>
      <c r="P16" s="0" t="s">
        <v>89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9176050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2054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1759967</v>
      </c>
      <c r="C17" s="0" t="n">
        <v>91760478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4</v>
      </c>
      <c r="J17" s="0" t="s">
        <v>117</v>
      </c>
      <c r="K17" s="0" t="s">
        <v>115</v>
      </c>
      <c r="L17" s="0" t="n">
        <v>1035</v>
      </c>
      <c r="N17" s="0" t="n">
        <v>1013</v>
      </c>
      <c r="O17" s="0" t="s">
        <v>116</v>
      </c>
      <c r="P17" s="0" t="s">
        <v>116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26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759967</v>
      </c>
      <c r="C18" s="0" t="n">
        <v>9176054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2</v>
      </c>
      <c r="K18" s="0" t="s">
        <v>313</v>
      </c>
      <c r="L18" s="0" t="n">
        <v>1191</v>
      </c>
      <c r="N18" s="0" t="n">
        <v>1013</v>
      </c>
      <c r="O18" s="0" t="s">
        <v>314</v>
      </c>
      <c r="P18" s="0" t="s">
        <v>31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176054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5.443193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1759967</v>
      </c>
      <c r="C19" s="0" t="n">
        <v>9176054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4</v>
      </c>
      <c r="J19" s="0" t="s">
        <v>345</v>
      </c>
      <c r="K19" s="0" t="s">
        <v>346</v>
      </c>
      <c r="L19" s="0" t="n">
        <v>1368</v>
      </c>
      <c r="N19" s="0" t="n">
        <v>1011</v>
      </c>
      <c r="O19" s="0" t="s">
        <v>322</v>
      </c>
      <c r="P19" s="0" t="s">
        <v>32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176055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44.622996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1759967</v>
      </c>
      <c r="C20" s="0" t="n">
        <v>9176054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7</v>
      </c>
      <c r="J20" s="0" t="s">
        <v>348</v>
      </c>
      <c r="K20" s="0" t="s">
        <v>349</v>
      </c>
      <c r="L20" s="0" t="n">
        <v>1368</v>
      </c>
      <c r="N20" s="0" t="n">
        <v>1011</v>
      </c>
      <c r="O20" s="0" t="s">
        <v>322</v>
      </c>
      <c r="P20" s="0" t="s">
        <v>32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176055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1.15714784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1759967</v>
      </c>
      <c r="C21" s="0" t="n">
        <v>91760605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6</v>
      </c>
      <c r="K21" s="0" t="s">
        <v>97</v>
      </c>
      <c r="L21" s="0" t="n">
        <v>1348</v>
      </c>
      <c r="N21" s="0" t="n">
        <v>1009</v>
      </c>
      <c r="O21" s="0" t="s">
        <v>98</v>
      </c>
      <c r="P21" s="0" t="s">
        <v>98</v>
      </c>
      <c r="Q21" s="0" t="n">
        <v>1000</v>
      </c>
      <c r="W21" s="0" t="n">
        <v>1</v>
      </c>
      <c r="X21" s="0" t="n">
        <v>-1541367988</v>
      </c>
      <c r="Y21" s="0" t="n">
        <v>-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99</v>
      </c>
      <c r="AV21" s="0" t="n">
        <v>0</v>
      </c>
      <c r="AW21" s="0" t="n">
        <v>2</v>
      </c>
      <c r="AX21" s="0" t="n">
        <v>91760618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0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1759967</v>
      </c>
      <c r="C22" s="0" t="n">
        <v>91760605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6</v>
      </c>
      <c r="K22" s="0" t="s">
        <v>100</v>
      </c>
      <c r="L22" s="0" t="n">
        <v>1339</v>
      </c>
      <c r="N22" s="0" t="n">
        <v>1007</v>
      </c>
      <c r="O22" s="0" t="s">
        <v>89</v>
      </c>
      <c r="P22" s="0" t="s">
        <v>89</v>
      </c>
      <c r="Q22" s="0" t="n">
        <v>1</v>
      </c>
      <c r="W22" s="0" t="n">
        <v>1</v>
      </c>
      <c r="X22" s="0" t="n">
        <v>-589967668</v>
      </c>
      <c r="Y22" s="0" t="n">
        <v>-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99</v>
      </c>
      <c r="AV22" s="0" t="n">
        <v>0</v>
      </c>
      <c r="AW22" s="0" t="n">
        <v>2</v>
      </c>
      <c r="AX22" s="0" t="n">
        <v>91760620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6.831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759967</v>
      </c>
      <c r="C23" s="0" t="n">
        <v>9176066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2</v>
      </c>
      <c r="K23" s="0" t="s">
        <v>313</v>
      </c>
      <c r="L23" s="0" t="n">
        <v>1191</v>
      </c>
      <c r="N23" s="0" t="n">
        <v>1013</v>
      </c>
      <c r="O23" s="0" t="s">
        <v>314</v>
      </c>
      <c r="P23" s="0" t="s">
        <v>314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6</v>
      </c>
      <c r="AV23" s="0" t="n">
        <v>1</v>
      </c>
      <c r="AW23" s="0" t="n">
        <v>2</v>
      </c>
      <c r="AX23" s="0" t="n">
        <v>91760671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1759967</v>
      </c>
      <c r="C24" s="0" t="n">
        <v>9176066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5</v>
      </c>
      <c r="K24" s="0" t="s">
        <v>316</v>
      </c>
      <c r="L24" s="0" t="n">
        <v>1344</v>
      </c>
      <c r="N24" s="0" t="n">
        <v>1008</v>
      </c>
      <c r="O24" s="0" t="s">
        <v>317</v>
      </c>
      <c r="P24" s="0" t="s">
        <v>317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6</v>
      </c>
      <c r="AV24" s="0" t="n">
        <v>0</v>
      </c>
      <c r="AW24" s="0" t="n">
        <v>2</v>
      </c>
      <c r="AX24" s="0" t="n">
        <v>91760674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1759967</v>
      </c>
      <c r="C25" s="0" t="n">
        <v>9176066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6</v>
      </c>
      <c r="K25" s="0" t="s">
        <v>318</v>
      </c>
      <c r="L25" s="0" t="n">
        <v>1344</v>
      </c>
      <c r="N25" s="0" t="n">
        <v>1008</v>
      </c>
      <c r="O25" s="0" t="s">
        <v>317</v>
      </c>
      <c r="P25" s="0" t="s">
        <v>317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176067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1759967</v>
      </c>
      <c r="C26" s="0" t="n">
        <v>9176068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6</v>
      </c>
      <c r="K26" s="0" t="s">
        <v>100</v>
      </c>
      <c r="L26" s="0" t="n">
        <v>1339</v>
      </c>
      <c r="N26" s="0" t="n">
        <v>1007</v>
      </c>
      <c r="O26" s="0" t="s">
        <v>89</v>
      </c>
      <c r="P26" s="0" t="s">
        <v>89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1760691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759967</v>
      </c>
      <c r="C27" s="0" t="n">
        <v>9176071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2</v>
      </c>
      <c r="K27" s="0" t="s">
        <v>313</v>
      </c>
      <c r="L27" s="0" t="n">
        <v>1191</v>
      </c>
      <c r="N27" s="0" t="n">
        <v>1013</v>
      </c>
      <c r="O27" s="0" t="s">
        <v>314</v>
      </c>
      <c r="P27" s="0" t="s">
        <v>31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176071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370267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1759967</v>
      </c>
      <c r="C28" s="0" t="n">
        <v>9176071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4</v>
      </c>
      <c r="J28" s="0" t="s">
        <v>345</v>
      </c>
      <c r="K28" s="0" t="s">
        <v>346</v>
      </c>
      <c r="L28" s="0" t="n">
        <v>1368</v>
      </c>
      <c r="N28" s="0" t="n">
        <v>1011</v>
      </c>
      <c r="O28" s="0" t="s">
        <v>322</v>
      </c>
      <c r="P28" s="0" t="s">
        <v>322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176072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.0698861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1759967</v>
      </c>
      <c r="C29" s="0" t="n">
        <v>9176071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7</v>
      </c>
      <c r="J29" s="0" t="s">
        <v>348</v>
      </c>
      <c r="K29" s="0" t="s">
        <v>349</v>
      </c>
      <c r="L29" s="0" t="n">
        <v>1368</v>
      </c>
      <c r="N29" s="0" t="n">
        <v>1011</v>
      </c>
      <c r="O29" s="0" t="s">
        <v>322</v>
      </c>
      <c r="P29" s="0" t="s">
        <v>322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176072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26750507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759967</v>
      </c>
      <c r="C30" s="0" t="n">
        <v>9180375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12</v>
      </c>
      <c r="K30" s="0" t="s">
        <v>313</v>
      </c>
      <c r="L30" s="0" t="n">
        <v>1191</v>
      </c>
      <c r="N30" s="0" t="n">
        <v>1013</v>
      </c>
      <c r="O30" s="0" t="s">
        <v>314</v>
      </c>
      <c r="P30" s="0" t="s">
        <v>314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2</v>
      </c>
      <c r="AV30" s="0" t="n">
        <v>1</v>
      </c>
      <c r="AW30" s="0" t="n">
        <v>2</v>
      </c>
      <c r="AX30" s="0" t="n">
        <v>9180376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1.5411276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759967</v>
      </c>
      <c r="C31" s="0" t="n">
        <v>91803756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0</v>
      </c>
      <c r="J31" s="0" t="s">
        <v>351</v>
      </c>
      <c r="K31" s="0" t="s">
        <v>352</v>
      </c>
      <c r="L31" s="0" t="n">
        <v>1368</v>
      </c>
      <c r="N31" s="0" t="n">
        <v>1011</v>
      </c>
      <c r="O31" s="0" t="s">
        <v>322</v>
      </c>
      <c r="P31" s="0" t="s">
        <v>322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2</v>
      </c>
      <c r="AV31" s="0" t="n">
        <v>0</v>
      </c>
      <c r="AW31" s="0" t="n">
        <v>2</v>
      </c>
      <c r="AX31" s="0" t="n">
        <v>91803768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639095110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759967</v>
      </c>
      <c r="C32" s="0" t="n">
        <v>91803756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9</v>
      </c>
      <c r="J32" s="0" t="s">
        <v>330</v>
      </c>
      <c r="K32" s="0" t="s">
        <v>331</v>
      </c>
      <c r="L32" s="0" t="n">
        <v>1368</v>
      </c>
      <c r="N32" s="0" t="n">
        <v>1011</v>
      </c>
      <c r="O32" s="0" t="s">
        <v>322</v>
      </c>
      <c r="P32" s="0" t="s">
        <v>322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30.67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3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2</v>
      </c>
      <c r="AV32" s="0" t="n">
        <v>0</v>
      </c>
      <c r="AW32" s="0" t="n">
        <v>2</v>
      </c>
      <c r="AX32" s="0" t="n">
        <v>91803769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5393782976</v>
      </c>
      <c r="CY32" s="0" t="n">
        <f aca="false">AB32</f>
        <v>730.67</v>
      </c>
      <c r="CZ32" s="0" t="n">
        <f aca="false">AF32</f>
        <v>74.44</v>
      </c>
      <c r="DA32" s="0" t="n">
        <f aca="false">AJ32</f>
        <v>9.03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759967</v>
      </c>
      <c r="C33" s="0" t="n">
        <v>91803756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3</v>
      </c>
      <c r="J33" s="0" t="s">
        <v>354</v>
      </c>
      <c r="K33" s="0" t="s">
        <v>355</v>
      </c>
      <c r="L33" s="0" t="n">
        <v>1368</v>
      </c>
      <c r="N33" s="0" t="n">
        <v>1011</v>
      </c>
      <c r="O33" s="0" t="s">
        <v>322</v>
      </c>
      <c r="P33" s="0" t="s">
        <v>322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2</v>
      </c>
      <c r="AV33" s="0" t="n">
        <v>0</v>
      </c>
      <c r="AW33" s="0" t="n">
        <v>2</v>
      </c>
      <c r="AX33" s="0" t="n">
        <v>91803770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02832963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759967</v>
      </c>
      <c r="C34" s="0" t="n">
        <v>91803756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6</v>
      </c>
      <c r="J34" s="0" t="s">
        <v>357</v>
      </c>
      <c r="K34" s="0" t="s">
        <v>358</v>
      </c>
      <c r="L34" s="0" t="n">
        <v>1368</v>
      </c>
      <c r="N34" s="0" t="n">
        <v>1011</v>
      </c>
      <c r="O34" s="0" t="s">
        <v>322</v>
      </c>
      <c r="P34" s="0" t="s">
        <v>322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7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5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2</v>
      </c>
      <c r="AV34" s="0" t="n">
        <v>0</v>
      </c>
      <c r="AW34" s="0" t="n">
        <v>2</v>
      </c>
      <c r="AX34" s="0" t="n">
        <v>9180377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4212488608</v>
      </c>
      <c r="CY34" s="0" t="n">
        <f aca="false">AB34</f>
        <v>9.07</v>
      </c>
      <c r="CZ34" s="0" t="n">
        <f aca="false">AF34</f>
        <v>2.06</v>
      </c>
      <c r="DA34" s="0" t="n">
        <f aca="false">AJ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759967</v>
      </c>
      <c r="C35" s="0" t="n">
        <v>91803756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59</v>
      </c>
      <c r="J35" s="0" t="s">
        <v>360</v>
      </c>
      <c r="K35" s="0" t="s">
        <v>361</v>
      </c>
      <c r="L35" s="0" t="n">
        <v>1348</v>
      </c>
      <c r="N35" s="0" t="n">
        <v>1009</v>
      </c>
      <c r="O35" s="0" t="s">
        <v>98</v>
      </c>
      <c r="P35" s="0" t="s">
        <v>98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1</v>
      </c>
      <c r="AV35" s="0" t="n">
        <v>0</v>
      </c>
      <c r="AW35" s="0" t="n">
        <v>2</v>
      </c>
      <c r="AX35" s="0" t="n">
        <v>9180377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759967</v>
      </c>
      <c r="C36" s="0" t="n">
        <v>91803756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2</v>
      </c>
      <c r="J36" s="0" t="s">
        <v>363</v>
      </c>
      <c r="K36" s="0" t="s">
        <v>364</v>
      </c>
      <c r="L36" s="0" t="n">
        <v>1348</v>
      </c>
      <c r="N36" s="0" t="n">
        <v>1009</v>
      </c>
      <c r="O36" s="0" t="s">
        <v>98</v>
      </c>
      <c r="P36" s="0" t="s">
        <v>98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9996.44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1.0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1</v>
      </c>
      <c r="AV36" s="0" t="n">
        <v>0</v>
      </c>
      <c r="AW36" s="0" t="n">
        <v>2</v>
      </c>
      <c r="AX36" s="0" t="n">
        <v>9180377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9996.44</v>
      </c>
      <c r="CZ36" s="0" t="n">
        <f aca="false">AE36</f>
        <v>7191.81</v>
      </c>
      <c r="DA36" s="0" t="n">
        <f aca="false">AI36</f>
        <v>11.09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759967</v>
      </c>
      <c r="C37" s="0" t="n">
        <v>91803756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5</v>
      </c>
      <c r="J37" s="0" t="s">
        <v>366</v>
      </c>
      <c r="K37" s="0" t="s">
        <v>367</v>
      </c>
      <c r="L37" s="0" t="n">
        <v>1339</v>
      </c>
      <c r="N37" s="0" t="n">
        <v>1007</v>
      </c>
      <c r="O37" s="0" t="s">
        <v>89</v>
      </c>
      <c r="P37" s="0" t="s">
        <v>89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1</v>
      </c>
      <c r="AV37" s="0" t="n">
        <v>0</v>
      </c>
      <c r="AW37" s="0" t="n">
        <v>2</v>
      </c>
      <c r="AX37" s="0" t="n">
        <v>9180377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759967</v>
      </c>
      <c r="C38" s="0" t="n">
        <v>91803756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8</v>
      </c>
      <c r="J38" s="0" t="s">
        <v>369</v>
      </c>
      <c r="K38" s="0" t="s">
        <v>370</v>
      </c>
      <c r="L38" s="0" t="n">
        <v>1348</v>
      </c>
      <c r="N38" s="0" t="n">
        <v>1009</v>
      </c>
      <c r="O38" s="0" t="s">
        <v>98</v>
      </c>
      <c r="P38" s="0" t="s">
        <v>98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1</v>
      </c>
      <c r="AV38" s="0" t="n">
        <v>0</v>
      </c>
      <c r="AW38" s="0" t="n">
        <v>2</v>
      </c>
      <c r="AX38" s="0" t="n">
        <v>9180377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759967</v>
      </c>
      <c r="C39" s="0" t="n">
        <v>91803756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1</v>
      </c>
      <c r="J39" s="0" t="s">
        <v>372</v>
      </c>
      <c r="K39" s="0" t="s">
        <v>373</v>
      </c>
      <c r="L39" s="0" t="n">
        <v>1327</v>
      </c>
      <c r="N39" s="0" t="n">
        <v>1005</v>
      </c>
      <c r="O39" s="0" t="s">
        <v>208</v>
      </c>
      <c r="P39" s="0" t="s">
        <v>208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1</v>
      </c>
      <c r="AV39" s="0" t="n">
        <v>0</v>
      </c>
      <c r="AW39" s="0" t="n">
        <v>2</v>
      </c>
      <c r="AX39" s="0" t="n">
        <v>9180377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91759967</v>
      </c>
      <c r="C40" s="0" t="n">
        <v>91803782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15</v>
      </c>
      <c r="K40" s="0" t="s">
        <v>316</v>
      </c>
      <c r="L40" s="0" t="n">
        <v>1344</v>
      </c>
      <c r="N40" s="0" t="n">
        <v>1008</v>
      </c>
      <c r="O40" s="0" t="s">
        <v>317</v>
      </c>
      <c r="P40" s="0" t="s">
        <v>317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9</v>
      </c>
      <c r="AV40" s="0" t="n">
        <v>0</v>
      </c>
      <c r="AW40" s="0" t="n">
        <v>2</v>
      </c>
      <c r="AX40" s="0" t="n">
        <v>91803784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165.05825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91759967</v>
      </c>
      <c r="C41" s="0" t="n">
        <v>91760777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6</v>
      </c>
      <c r="K41" s="0" t="s">
        <v>97</v>
      </c>
      <c r="L41" s="0" t="n">
        <v>1348</v>
      </c>
      <c r="N41" s="0" t="n">
        <v>1009</v>
      </c>
      <c r="O41" s="0" t="s">
        <v>98</v>
      </c>
      <c r="P41" s="0" t="s">
        <v>98</v>
      </c>
      <c r="Q41" s="0" t="n">
        <v>1000</v>
      </c>
      <c r="W41" s="0" t="n">
        <v>1</v>
      </c>
      <c r="X41" s="0" t="n">
        <v>-1541367988</v>
      </c>
      <c r="Y41" s="0" t="n">
        <v>-0.097171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336</v>
      </c>
      <c r="AU41" s="0" t="s">
        <v>239</v>
      </c>
      <c r="AV41" s="0" t="n">
        <v>0</v>
      </c>
      <c r="AW41" s="0" t="n">
        <v>2</v>
      </c>
      <c r="AX41" s="0" t="n">
        <v>91844330</v>
      </c>
      <c r="AY41" s="0" t="n">
        <v>1</v>
      </c>
      <c r="AZ41" s="0" t="n">
        <v>6144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-0.097171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91759967</v>
      </c>
      <c r="C42" s="0" t="n">
        <v>9176077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6</v>
      </c>
      <c r="K42" s="0" t="s">
        <v>100</v>
      </c>
      <c r="L42" s="0" t="n">
        <v>1339</v>
      </c>
      <c r="N42" s="0" t="n">
        <v>1007</v>
      </c>
      <c r="O42" s="0" t="s">
        <v>89</v>
      </c>
      <c r="P42" s="0" t="s">
        <v>89</v>
      </c>
      <c r="Q42" s="0" t="n">
        <v>1</v>
      </c>
      <c r="W42" s="0" t="n">
        <v>1</v>
      </c>
      <c r="X42" s="0" t="n">
        <v>-589967668</v>
      </c>
      <c r="Y42" s="0" t="n">
        <v>-6.92055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23.93</v>
      </c>
      <c r="AU42" s="0" t="s">
        <v>239</v>
      </c>
      <c r="AV42" s="0" t="n">
        <v>0</v>
      </c>
      <c r="AW42" s="0" t="n">
        <v>2</v>
      </c>
      <c r="AX42" s="0" t="n">
        <v>91844331</v>
      </c>
      <c r="AY42" s="0" t="n">
        <v>1</v>
      </c>
      <c r="AZ42" s="0" t="n">
        <v>6144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-6.92055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91759967</v>
      </c>
      <c r="C43" s="0" t="n">
        <v>91760833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6</v>
      </c>
      <c r="K43" s="0" t="s">
        <v>100</v>
      </c>
      <c r="L43" s="0" t="n">
        <v>1339</v>
      </c>
      <c r="N43" s="0" t="n">
        <v>1007</v>
      </c>
      <c r="O43" s="0" t="s">
        <v>89</v>
      </c>
      <c r="P43" s="0" t="s">
        <v>89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91760843</v>
      </c>
      <c r="AY43" s="0" t="n">
        <v>1</v>
      </c>
      <c r="AZ43" s="0" t="n">
        <v>6144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-17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91759967</v>
      </c>
      <c r="C44" s="0" t="n">
        <v>9176086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12</v>
      </c>
      <c r="K44" s="0" t="s">
        <v>313</v>
      </c>
      <c r="L44" s="0" t="n">
        <v>1191</v>
      </c>
      <c r="N44" s="0" t="n">
        <v>1013</v>
      </c>
      <c r="O44" s="0" t="s">
        <v>314</v>
      </c>
      <c r="P44" s="0" t="s">
        <v>314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1760883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2</f>
        <v>0.338389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91759967</v>
      </c>
      <c r="C45" s="0" t="n">
        <v>91760869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44</v>
      </c>
      <c r="J45" s="0" t="s">
        <v>345</v>
      </c>
      <c r="K45" s="0" t="s">
        <v>346</v>
      </c>
      <c r="L45" s="0" t="n">
        <v>1368</v>
      </c>
      <c r="N45" s="0" t="n">
        <v>1011</v>
      </c>
      <c r="O45" s="0" t="s">
        <v>322</v>
      </c>
      <c r="P45" s="0" t="s">
        <v>322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1760885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0.97777487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22)</f>
        <v>122</v>
      </c>
      <c r="B46" s="0" t="n">
        <v>91759967</v>
      </c>
      <c r="C46" s="0" t="n">
        <v>91760869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47</v>
      </c>
      <c r="J46" s="0" t="s">
        <v>348</v>
      </c>
      <c r="K46" s="0" t="s">
        <v>349</v>
      </c>
      <c r="L46" s="0" t="n">
        <v>1368</v>
      </c>
      <c r="N46" s="0" t="n">
        <v>1011</v>
      </c>
      <c r="O46" s="0" t="s">
        <v>322</v>
      </c>
      <c r="P46" s="0" t="s">
        <v>322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1760887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2</f>
        <v>0.24447437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  <row r="47" customFormat="false" ht="12.75" hidden="false" customHeight="false" outlineLevel="0" collapsed="false">
      <c r="A47" s="0" t="n">
        <f aca="false">ROW(Source!A159)</f>
        <v>159</v>
      </c>
      <c r="B47" s="0" t="n">
        <v>91759967</v>
      </c>
      <c r="C47" s="0" t="n">
        <v>91889637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6</v>
      </c>
      <c r="K47" s="0" t="s">
        <v>97</v>
      </c>
      <c r="L47" s="0" t="n">
        <v>1348</v>
      </c>
      <c r="N47" s="0" t="n">
        <v>1009</v>
      </c>
      <c r="O47" s="0" t="s">
        <v>98</v>
      </c>
      <c r="P47" s="0" t="s">
        <v>98</v>
      </c>
      <c r="Q47" s="0" t="n">
        <v>1000</v>
      </c>
      <c r="W47" s="0" t="n">
        <v>1</v>
      </c>
      <c r="X47" s="0" t="n">
        <v>-1541367988</v>
      </c>
      <c r="Y47" s="0" t="n">
        <v>-0.23553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-0.336</v>
      </c>
      <c r="AU47" s="0" t="s">
        <v>268</v>
      </c>
      <c r="AV47" s="0" t="n">
        <v>0</v>
      </c>
      <c r="AW47" s="0" t="n">
        <v>2</v>
      </c>
      <c r="AX47" s="0" t="n">
        <v>91889646</v>
      </c>
      <c r="AY47" s="0" t="n">
        <v>1</v>
      </c>
      <c r="AZ47" s="0" t="n">
        <v>6144</v>
      </c>
      <c r="BA47" s="0" t="n">
        <v>5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9</f>
        <v>-0.471072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91759967</v>
      </c>
      <c r="C48" s="0" t="n">
        <v>9188963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6</v>
      </c>
      <c r="K48" s="0" t="s">
        <v>100</v>
      </c>
      <c r="L48" s="0" t="n">
        <v>1339</v>
      </c>
      <c r="N48" s="0" t="n">
        <v>1007</v>
      </c>
      <c r="O48" s="0" t="s">
        <v>89</v>
      </c>
      <c r="P48" s="0" t="s">
        <v>89</v>
      </c>
      <c r="Q48" s="0" t="n">
        <v>1</v>
      </c>
      <c r="W48" s="0" t="n">
        <v>1</v>
      </c>
      <c r="X48" s="0" t="n">
        <v>-589967668</v>
      </c>
      <c r="Y48" s="0" t="n">
        <v>-16.7749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-23.93</v>
      </c>
      <c r="AU48" s="0" t="s">
        <v>268</v>
      </c>
      <c r="AV48" s="0" t="n">
        <v>0</v>
      </c>
      <c r="AW48" s="0" t="n">
        <v>2</v>
      </c>
      <c r="AX48" s="0" t="n">
        <v>91889649</v>
      </c>
      <c r="AY48" s="0" t="n">
        <v>1</v>
      </c>
      <c r="AZ48" s="0" t="n">
        <v>6144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9</f>
        <v>-33.5498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63)</f>
        <v>163</v>
      </c>
      <c r="B49" s="0" t="n">
        <v>91759967</v>
      </c>
      <c r="C49" s="0" t="n">
        <v>91889904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6</v>
      </c>
      <c r="K49" s="0" t="s">
        <v>100</v>
      </c>
      <c r="L49" s="0" t="n">
        <v>1339</v>
      </c>
      <c r="N49" s="0" t="n">
        <v>1007</v>
      </c>
      <c r="O49" s="0" t="s">
        <v>89</v>
      </c>
      <c r="P49" s="0" t="s">
        <v>89</v>
      </c>
      <c r="Q49" s="0" t="n">
        <v>1</v>
      </c>
      <c r="W49" s="0" t="n">
        <v>1</v>
      </c>
      <c r="X49" s="0" t="n">
        <v>-589967668</v>
      </c>
      <c r="Y49" s="0" t="n">
        <v>-0.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-0.2</v>
      </c>
      <c r="AV49" s="0" t="n">
        <v>0</v>
      </c>
      <c r="AW49" s="0" t="n">
        <v>2</v>
      </c>
      <c r="AX49" s="0" t="n">
        <v>91889985</v>
      </c>
      <c r="AY49" s="0" t="n">
        <v>1</v>
      </c>
      <c r="AZ49" s="0" t="n">
        <v>6144</v>
      </c>
      <c r="BA49" s="0" t="n">
        <v>5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63</f>
        <v>-25.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65)</f>
        <v>165</v>
      </c>
      <c r="B50" s="0" t="n">
        <v>91759967</v>
      </c>
      <c r="C50" s="0" t="n">
        <v>91890014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12</v>
      </c>
      <c r="K50" s="0" t="s">
        <v>313</v>
      </c>
      <c r="L50" s="0" t="n">
        <v>1191</v>
      </c>
      <c r="N50" s="0" t="n">
        <v>1013</v>
      </c>
      <c r="O50" s="0" t="s">
        <v>314</v>
      </c>
      <c r="P50" s="0" t="s">
        <v>314</v>
      </c>
      <c r="Q50" s="0" t="n">
        <v>1</v>
      </c>
      <c r="W50" s="0" t="n">
        <v>0</v>
      </c>
      <c r="X50" s="0" t="n">
        <v>946207192</v>
      </c>
      <c r="Y50" s="0" t="n">
        <v>1.3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38</v>
      </c>
      <c r="AV50" s="0" t="n">
        <v>1</v>
      </c>
      <c r="AW50" s="0" t="n">
        <v>2</v>
      </c>
      <c r="AX50" s="0" t="n">
        <v>91890045</v>
      </c>
      <c r="AY50" s="0" t="n">
        <v>1</v>
      </c>
      <c r="AZ50" s="0" t="n">
        <v>0</v>
      </c>
      <c r="BA50" s="0" t="n">
        <v>5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5</f>
        <v>0.81627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5)</f>
        <v>165</v>
      </c>
      <c r="B51" s="0" t="n">
        <v>91759967</v>
      </c>
      <c r="C51" s="0" t="n">
        <v>91890014</v>
      </c>
      <c r="D51" s="0" t="n">
        <v>7230725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4</v>
      </c>
      <c r="J51" s="0" t="s">
        <v>345</v>
      </c>
      <c r="K51" s="0" t="s">
        <v>346</v>
      </c>
      <c r="L51" s="0" t="n">
        <v>1368</v>
      </c>
      <c r="N51" s="0" t="n">
        <v>1011</v>
      </c>
      <c r="O51" s="0" t="s">
        <v>322</v>
      </c>
      <c r="P51" s="0" t="s">
        <v>322</v>
      </c>
      <c r="Q51" s="0" t="n">
        <v>1</v>
      </c>
      <c r="W51" s="0" t="n">
        <v>0</v>
      </c>
      <c r="X51" s="0" t="n">
        <v>419869572</v>
      </c>
      <c r="Y51" s="0" t="n">
        <v>3.9875</v>
      </c>
      <c r="AA51" s="0" t="n">
        <v>0</v>
      </c>
      <c r="AB51" s="0" t="n">
        <v>1469.28</v>
      </c>
      <c r="AC51" s="0" t="n">
        <v>595.23</v>
      </c>
      <c r="AD51" s="0" t="n">
        <v>0</v>
      </c>
      <c r="AE51" s="0" t="n">
        <v>0</v>
      </c>
      <c r="AF51" s="0" t="n">
        <v>162.4</v>
      </c>
      <c r="AG51" s="0" t="n">
        <v>28.6</v>
      </c>
      <c r="AH51" s="0" t="n">
        <v>0</v>
      </c>
      <c r="AI51" s="0" t="n">
        <v>1</v>
      </c>
      <c r="AJ51" s="0" t="n">
        <v>7.59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3.9875</v>
      </c>
      <c r="AV51" s="0" t="n">
        <v>0</v>
      </c>
      <c r="AW51" s="0" t="n">
        <v>2</v>
      </c>
      <c r="AX51" s="0" t="n">
        <v>91890049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5</f>
        <v>2.35860625</v>
      </c>
      <c r="CY51" s="0" t="n">
        <f aca="false">AB51</f>
        <v>1469.28</v>
      </c>
      <c r="CZ51" s="0" t="n">
        <f aca="false">AF51</f>
        <v>162.4</v>
      </c>
      <c r="DA51" s="0" t="n">
        <f aca="false">AJ51</f>
        <v>7.59</v>
      </c>
      <c r="DB51" s="0" t="n">
        <v>0</v>
      </c>
    </row>
    <row r="52" customFormat="false" ht="12.75" hidden="false" customHeight="false" outlineLevel="0" collapsed="false">
      <c r="A52" s="0" t="n">
        <f aca="false">ROW(Source!A165)</f>
        <v>165</v>
      </c>
      <c r="B52" s="0" t="n">
        <v>91759967</v>
      </c>
      <c r="C52" s="0" t="n">
        <v>91890014</v>
      </c>
      <c r="D52" s="0" t="n">
        <v>723075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7</v>
      </c>
      <c r="J52" s="0" t="s">
        <v>348</v>
      </c>
      <c r="K52" s="0" t="s">
        <v>349</v>
      </c>
      <c r="L52" s="0" t="n">
        <v>1368</v>
      </c>
      <c r="N52" s="0" t="n">
        <v>1011</v>
      </c>
      <c r="O52" s="0" t="s">
        <v>322</v>
      </c>
      <c r="P52" s="0" t="s">
        <v>322</v>
      </c>
      <c r="Q52" s="0" t="n">
        <v>1</v>
      </c>
      <c r="W52" s="0" t="n">
        <v>0</v>
      </c>
      <c r="X52" s="0" t="n">
        <v>1610179075</v>
      </c>
      <c r="Y52" s="0" t="n">
        <v>0.997</v>
      </c>
      <c r="AA52" s="0" t="n">
        <v>0</v>
      </c>
      <c r="AB52" s="0" t="n">
        <v>909.91</v>
      </c>
      <c r="AC52" s="0" t="n">
        <v>551.94</v>
      </c>
      <c r="AD52" s="0" t="n">
        <v>0</v>
      </c>
      <c r="AE52" s="0" t="n">
        <v>0</v>
      </c>
      <c r="AF52" s="0" t="n">
        <v>110.31</v>
      </c>
      <c r="AG52" s="0" t="n">
        <v>26.52</v>
      </c>
      <c r="AH52" s="0" t="n">
        <v>0</v>
      </c>
      <c r="AI52" s="0" t="n">
        <v>1</v>
      </c>
      <c r="AJ52" s="0" t="n">
        <v>6.92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997</v>
      </c>
      <c r="AV52" s="0" t="n">
        <v>0</v>
      </c>
      <c r="AW52" s="0" t="n">
        <v>2</v>
      </c>
      <c r="AX52" s="0" t="n">
        <v>91890053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5</f>
        <v>0.5897255</v>
      </c>
      <c r="CY52" s="0" t="n">
        <f aca="false">AB52</f>
        <v>909.91</v>
      </c>
      <c r="CZ52" s="0" t="n">
        <f aca="false">AF52</f>
        <v>110.31</v>
      </c>
      <c r="DA52" s="0" t="n">
        <f aca="false">AJ52</f>
        <v>6.92</v>
      </c>
      <c r="DB52" s="0" t="n">
        <v>0</v>
      </c>
    </row>
    <row r="53" customFormat="false" ht="12.75" hidden="false" customHeight="false" outlineLevel="0" collapsed="false">
      <c r="A53" s="0" t="n">
        <f aca="false">ROW(Source!A201)</f>
        <v>201</v>
      </c>
      <c r="B53" s="0" t="n">
        <v>91759967</v>
      </c>
      <c r="C53" s="0" t="n">
        <v>91890206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2</v>
      </c>
      <c r="K53" s="0" t="s">
        <v>313</v>
      </c>
      <c r="L53" s="0" t="n">
        <v>1191</v>
      </c>
      <c r="N53" s="0" t="n">
        <v>1013</v>
      </c>
      <c r="O53" s="0" t="s">
        <v>314</v>
      </c>
      <c r="P53" s="0" t="s">
        <v>314</v>
      </c>
      <c r="Q53" s="0" t="n">
        <v>1</v>
      </c>
      <c r="W53" s="0" t="n">
        <v>0</v>
      </c>
      <c r="X53" s="0" t="n">
        <v>946207192</v>
      </c>
      <c r="Y53" s="0" t="n">
        <v>293.9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26</v>
      </c>
      <c r="AU53" s="0" t="s">
        <v>289</v>
      </c>
      <c r="AV53" s="0" t="n">
        <v>1</v>
      </c>
      <c r="AW53" s="0" t="n">
        <v>2</v>
      </c>
      <c r="AX53" s="0" t="n">
        <v>91890230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1</f>
        <v>5.878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01)</f>
        <v>201</v>
      </c>
      <c r="B54" s="0" t="n">
        <v>91759967</v>
      </c>
      <c r="C54" s="0" t="n">
        <v>91890206</v>
      </c>
      <c r="D54" s="0" t="n">
        <v>723113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4</v>
      </c>
      <c r="J54" s="0" t="s">
        <v>375</v>
      </c>
      <c r="K54" s="0" t="s">
        <v>376</v>
      </c>
      <c r="L54" s="0" t="n">
        <v>1368</v>
      </c>
      <c r="N54" s="0" t="n">
        <v>1011</v>
      </c>
      <c r="O54" s="0" t="s">
        <v>322</v>
      </c>
      <c r="P54" s="0" t="s">
        <v>322</v>
      </c>
      <c r="Q54" s="0" t="n">
        <v>1</v>
      </c>
      <c r="W54" s="0" t="n">
        <v>0</v>
      </c>
      <c r="X54" s="0" t="n">
        <v>914794801</v>
      </c>
      <c r="Y54" s="0" t="n">
        <v>8.625</v>
      </c>
      <c r="AA54" s="0" t="n">
        <v>0</v>
      </c>
      <c r="AB54" s="0" t="n">
        <v>869.32</v>
      </c>
      <c r="AC54" s="0" t="n">
        <v>349.87</v>
      </c>
      <c r="AD54" s="0" t="n">
        <v>0</v>
      </c>
      <c r="AE54" s="0" t="n">
        <v>0</v>
      </c>
      <c r="AF54" s="0" t="n">
        <v>105.81</v>
      </c>
      <c r="AG54" s="0" t="n">
        <v>18.78</v>
      </c>
      <c r="AH54" s="0" t="n">
        <v>0</v>
      </c>
      <c r="AI54" s="0" t="n">
        <v>1</v>
      </c>
      <c r="AJ54" s="0" t="n">
        <v>7.7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2.5</v>
      </c>
      <c r="AU54" s="0" t="s">
        <v>289</v>
      </c>
      <c r="AV54" s="0" t="n">
        <v>0</v>
      </c>
      <c r="AW54" s="0" t="n">
        <v>2</v>
      </c>
      <c r="AX54" s="0" t="n">
        <v>91890232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1</f>
        <v>0.1725</v>
      </c>
      <c r="CY54" s="0" t="n">
        <f aca="false">AB54</f>
        <v>869.32</v>
      </c>
      <c r="CZ54" s="0" t="n">
        <f aca="false">AF54</f>
        <v>105.81</v>
      </c>
      <c r="DA54" s="0" t="n">
        <f aca="false">AJ54</f>
        <v>7.7</v>
      </c>
      <c r="DB54" s="0" t="n">
        <v>0</v>
      </c>
    </row>
    <row r="55" customFormat="false" ht="12.75" hidden="false" customHeight="false" outlineLevel="0" collapsed="false">
      <c r="A55" s="0" t="n">
        <f aca="false">ROW(Source!A201)</f>
        <v>201</v>
      </c>
      <c r="B55" s="0" t="n">
        <v>91759967</v>
      </c>
      <c r="C55" s="0" t="n">
        <v>91890206</v>
      </c>
      <c r="D55" s="0" t="n">
        <v>7231189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7</v>
      </c>
      <c r="J55" s="0" t="s">
        <v>378</v>
      </c>
      <c r="K55" s="0" t="s">
        <v>379</v>
      </c>
      <c r="L55" s="0" t="n">
        <v>1368</v>
      </c>
      <c r="N55" s="0" t="n">
        <v>1011</v>
      </c>
      <c r="O55" s="0" t="s">
        <v>322</v>
      </c>
      <c r="P55" s="0" t="s">
        <v>322</v>
      </c>
      <c r="Q55" s="0" t="n">
        <v>1</v>
      </c>
      <c r="W55" s="0" t="n">
        <v>0</v>
      </c>
      <c r="X55" s="0" t="n">
        <v>1962119094</v>
      </c>
      <c r="Y55" s="0" t="n">
        <v>17.25</v>
      </c>
      <c r="AA55" s="0" t="n">
        <v>0</v>
      </c>
      <c r="AB55" s="0" t="n">
        <v>31.19</v>
      </c>
      <c r="AC55" s="0" t="n">
        <v>5.4</v>
      </c>
      <c r="AD55" s="0" t="n">
        <v>0</v>
      </c>
      <c r="AE55" s="0" t="n">
        <v>0</v>
      </c>
      <c r="AF55" s="0" t="n">
        <v>8.12</v>
      </c>
      <c r="AG55" s="0" t="n">
        <v>0.29</v>
      </c>
      <c r="AH55" s="0" t="n">
        <v>0</v>
      </c>
      <c r="AI55" s="0" t="n">
        <v>1</v>
      </c>
      <c r="AJ55" s="0" t="n">
        <v>3.6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5</v>
      </c>
      <c r="AU55" s="0" t="s">
        <v>289</v>
      </c>
      <c r="AV55" s="0" t="n">
        <v>0</v>
      </c>
      <c r="AW55" s="0" t="n">
        <v>2</v>
      </c>
      <c r="AX55" s="0" t="n">
        <v>91890233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1</f>
        <v>0.345</v>
      </c>
      <c r="CY55" s="0" t="n">
        <f aca="false">AB55</f>
        <v>31.19</v>
      </c>
      <c r="CZ55" s="0" t="n">
        <f aca="false">AF55</f>
        <v>8.12</v>
      </c>
      <c r="DA55" s="0" t="n">
        <f aca="false">AJ55</f>
        <v>3.6</v>
      </c>
      <c r="DB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91759967</v>
      </c>
      <c r="C56" s="0" t="n">
        <v>91890206</v>
      </c>
      <c r="D56" s="0" t="n">
        <v>7231208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0</v>
      </c>
      <c r="J56" s="0" t="s">
        <v>381</v>
      </c>
      <c r="K56" s="0" t="s">
        <v>382</v>
      </c>
      <c r="L56" s="0" t="n">
        <v>1368</v>
      </c>
      <c r="N56" s="0" t="n">
        <v>1011</v>
      </c>
      <c r="O56" s="0" t="s">
        <v>322</v>
      </c>
      <c r="P56" s="0" t="s">
        <v>322</v>
      </c>
      <c r="Q56" s="0" t="n">
        <v>1</v>
      </c>
      <c r="W56" s="0" t="n">
        <v>0</v>
      </c>
      <c r="X56" s="0" t="n">
        <v>-1300038265</v>
      </c>
      <c r="Y56" s="0" t="n">
        <v>57.753</v>
      </c>
      <c r="AA56" s="0" t="n">
        <v>0</v>
      </c>
      <c r="AB56" s="0" t="n">
        <v>324.46</v>
      </c>
      <c r="AC56" s="0" t="n">
        <v>49</v>
      </c>
      <c r="AD56" s="0" t="n">
        <v>0</v>
      </c>
      <c r="AE56" s="0" t="n">
        <v>0</v>
      </c>
      <c r="AF56" s="0" t="n">
        <v>36.77</v>
      </c>
      <c r="AG56" s="0" t="n">
        <v>2.63</v>
      </c>
      <c r="AH56" s="0" t="n">
        <v>0</v>
      </c>
      <c r="AI56" s="0" t="n">
        <v>1</v>
      </c>
      <c r="AJ56" s="0" t="n">
        <v>8.27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83.7</v>
      </c>
      <c r="AU56" s="0" t="s">
        <v>289</v>
      </c>
      <c r="AV56" s="0" t="n">
        <v>0</v>
      </c>
      <c r="AW56" s="0" t="n">
        <v>2</v>
      </c>
      <c r="AX56" s="0" t="n">
        <v>91890234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1</f>
        <v>1.15506</v>
      </c>
      <c r="CY56" s="0" t="n">
        <f aca="false">AB56</f>
        <v>324.46</v>
      </c>
      <c r="CZ56" s="0" t="n">
        <f aca="false">AF56</f>
        <v>36.77</v>
      </c>
      <c r="DA56" s="0" t="n">
        <f aca="false">AJ56</f>
        <v>8.27</v>
      </c>
      <c r="DB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91759967</v>
      </c>
      <c r="C57" s="0" t="n">
        <v>91890206</v>
      </c>
      <c r="D57" s="0" t="n">
        <v>723142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9</v>
      </c>
      <c r="J57" s="0" t="s">
        <v>330</v>
      </c>
      <c r="K57" s="0" t="s">
        <v>331</v>
      </c>
      <c r="L57" s="0" t="n">
        <v>1368</v>
      </c>
      <c r="N57" s="0" t="n">
        <v>1011</v>
      </c>
      <c r="O57" s="0" t="s">
        <v>322</v>
      </c>
      <c r="P57" s="0" t="s">
        <v>322</v>
      </c>
      <c r="Q57" s="0" t="n">
        <v>1</v>
      </c>
      <c r="W57" s="0" t="n">
        <v>0</v>
      </c>
      <c r="X57" s="0" t="n">
        <v>-1289262214</v>
      </c>
      <c r="Y57" s="0" t="n">
        <v>0.0897</v>
      </c>
      <c r="AA57" s="0" t="n">
        <v>0</v>
      </c>
      <c r="AB57" s="0" t="n">
        <v>717.23</v>
      </c>
      <c r="AC57" s="0" t="n">
        <v>327.7</v>
      </c>
      <c r="AD57" s="0" t="n">
        <v>0</v>
      </c>
      <c r="AE57" s="0" t="n">
        <v>0</v>
      </c>
      <c r="AF57" s="0" t="n">
        <v>74.44</v>
      </c>
      <c r="AG57" s="0" t="n">
        <v>17.59</v>
      </c>
      <c r="AH57" s="0" t="n">
        <v>0</v>
      </c>
      <c r="AI57" s="0" t="n">
        <v>1</v>
      </c>
      <c r="AJ57" s="0" t="n">
        <v>9.03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13</v>
      </c>
      <c r="AU57" s="0" t="s">
        <v>289</v>
      </c>
      <c r="AV57" s="0" t="n">
        <v>0</v>
      </c>
      <c r="AW57" s="0" t="n">
        <v>2</v>
      </c>
      <c r="AX57" s="0" t="n">
        <v>91890235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1</f>
        <v>0.001794</v>
      </c>
      <c r="CY57" s="0" t="n">
        <f aca="false">AB57</f>
        <v>717.23</v>
      </c>
      <c r="CZ57" s="0" t="n">
        <f aca="false">AF57</f>
        <v>74.44</v>
      </c>
      <c r="DA57" s="0" t="n">
        <f aca="false">AJ57</f>
        <v>9.03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1759967</v>
      </c>
      <c r="C58" s="0" t="n">
        <v>91890206</v>
      </c>
      <c r="D58" s="0" t="n">
        <v>723145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3</v>
      </c>
      <c r="J58" s="0" t="s">
        <v>384</v>
      </c>
      <c r="K58" s="0" t="s">
        <v>385</v>
      </c>
      <c r="L58" s="0" t="n">
        <v>1368</v>
      </c>
      <c r="N58" s="0" t="n">
        <v>1011</v>
      </c>
      <c r="O58" s="0" t="s">
        <v>322</v>
      </c>
      <c r="P58" s="0" t="s">
        <v>322</v>
      </c>
      <c r="Q58" s="0" t="n">
        <v>1</v>
      </c>
      <c r="W58" s="0" t="n">
        <v>0</v>
      </c>
      <c r="X58" s="0" t="n">
        <v>-1137596515</v>
      </c>
      <c r="Y58" s="0" t="n">
        <v>9.108</v>
      </c>
      <c r="AA58" s="0" t="n">
        <v>0</v>
      </c>
      <c r="AB58" s="0" t="n">
        <v>4.83</v>
      </c>
      <c r="AC58" s="0" t="n">
        <v>0.75</v>
      </c>
      <c r="AD58" s="0" t="n">
        <v>0</v>
      </c>
      <c r="AE58" s="0" t="n">
        <v>0</v>
      </c>
      <c r="AF58" s="0" t="n">
        <v>0.68</v>
      </c>
      <c r="AG58" s="0" t="n">
        <v>0.04</v>
      </c>
      <c r="AH58" s="0" t="n">
        <v>0</v>
      </c>
      <c r="AI58" s="0" t="n">
        <v>1</v>
      </c>
      <c r="AJ58" s="0" t="n">
        <v>6.66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3.2</v>
      </c>
      <c r="AU58" s="0" t="s">
        <v>289</v>
      </c>
      <c r="AV58" s="0" t="n">
        <v>0</v>
      </c>
      <c r="AW58" s="0" t="n">
        <v>2</v>
      </c>
      <c r="AX58" s="0" t="n">
        <v>91890237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0.18216</v>
      </c>
      <c r="CY58" s="0" t="n">
        <f aca="false">AB58</f>
        <v>4.83</v>
      </c>
      <c r="CZ58" s="0" t="n">
        <f aca="false">AF58</f>
        <v>0.68</v>
      </c>
      <c r="DA58" s="0" t="n">
        <f aca="false">AJ58</f>
        <v>6.66</v>
      </c>
      <c r="DB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91759967</v>
      </c>
      <c r="C59" s="0" t="n">
        <v>91890206</v>
      </c>
      <c r="D59" s="0" t="n">
        <v>723081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6</v>
      </c>
      <c r="J59" s="0" t="s">
        <v>387</v>
      </c>
      <c r="K59" s="0" t="s">
        <v>388</v>
      </c>
      <c r="L59" s="0" t="n">
        <v>1368</v>
      </c>
      <c r="N59" s="0" t="n">
        <v>1011</v>
      </c>
      <c r="O59" s="0" t="s">
        <v>322</v>
      </c>
      <c r="P59" s="0" t="s">
        <v>322</v>
      </c>
      <c r="Q59" s="0" t="n">
        <v>1</v>
      </c>
      <c r="W59" s="0" t="n">
        <v>0</v>
      </c>
      <c r="X59" s="0" t="n">
        <v>1906345529</v>
      </c>
      <c r="Y59" s="0" t="n">
        <v>15.18</v>
      </c>
      <c r="AA59" s="0" t="n">
        <v>0</v>
      </c>
      <c r="AB59" s="0" t="n">
        <v>766.48</v>
      </c>
      <c r="AC59" s="0" t="n">
        <v>480.28</v>
      </c>
      <c r="AD59" s="0" t="n">
        <v>0</v>
      </c>
      <c r="AE59" s="0" t="n">
        <v>0</v>
      </c>
      <c r="AF59" s="0" t="n">
        <v>101.75</v>
      </c>
      <c r="AG59" s="0" t="n">
        <v>25.78</v>
      </c>
      <c r="AH59" s="0" t="n">
        <v>0</v>
      </c>
      <c r="AI59" s="0" t="n">
        <v>1</v>
      </c>
      <c r="AJ59" s="0" t="n">
        <v>7.0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2</v>
      </c>
      <c r="AU59" s="0" t="s">
        <v>289</v>
      </c>
      <c r="AV59" s="0" t="n">
        <v>0</v>
      </c>
      <c r="AW59" s="0" t="n">
        <v>2</v>
      </c>
      <c r="AX59" s="0" t="n">
        <v>91890236</v>
      </c>
      <c r="AY59" s="0" t="n">
        <v>1</v>
      </c>
      <c r="AZ59" s="0" t="n">
        <v>0</v>
      </c>
      <c r="BA59" s="0" t="n">
        <v>6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1</f>
        <v>0.3036</v>
      </c>
      <c r="CY59" s="0" t="n">
        <f aca="false">AB59</f>
        <v>766.48</v>
      </c>
      <c r="CZ59" s="0" t="n">
        <f aca="false">AF59</f>
        <v>101.75</v>
      </c>
      <c r="DA59" s="0" t="n">
        <f aca="false">AJ59</f>
        <v>7.06</v>
      </c>
      <c r="DB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91759967</v>
      </c>
      <c r="C60" s="0" t="n">
        <v>91890206</v>
      </c>
      <c r="D60" s="0" t="n">
        <v>7231827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89</v>
      </c>
      <c r="J60" s="0" t="s">
        <v>390</v>
      </c>
      <c r="K60" s="0" t="s">
        <v>391</v>
      </c>
      <c r="L60" s="0" t="n">
        <v>1339</v>
      </c>
      <c r="N60" s="0" t="n">
        <v>1007</v>
      </c>
      <c r="O60" s="0" t="s">
        <v>89</v>
      </c>
      <c r="P60" s="0" t="s">
        <v>89</v>
      </c>
      <c r="Q60" s="0" t="n">
        <v>1</v>
      </c>
      <c r="W60" s="0" t="n">
        <v>0</v>
      </c>
      <c r="X60" s="0" t="n">
        <v>55300385</v>
      </c>
      <c r="Y60" s="0" t="n">
        <v>0</v>
      </c>
      <c r="AA60" s="0" t="n">
        <v>28.72</v>
      </c>
      <c r="AB60" s="0" t="n">
        <v>0</v>
      </c>
      <c r="AC60" s="0" t="n">
        <v>0</v>
      </c>
      <c r="AD60" s="0" t="n">
        <v>0</v>
      </c>
      <c r="AE60" s="0" t="n">
        <v>7.07</v>
      </c>
      <c r="AF60" s="0" t="n">
        <v>0</v>
      </c>
      <c r="AG60" s="0" t="n">
        <v>0</v>
      </c>
      <c r="AH60" s="0" t="n">
        <v>0</v>
      </c>
      <c r="AI60" s="0" t="n">
        <v>4.0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6</v>
      </c>
      <c r="AU60" s="0" t="s">
        <v>221</v>
      </c>
      <c r="AV60" s="0" t="n">
        <v>0</v>
      </c>
      <c r="AW60" s="0" t="n">
        <v>2</v>
      </c>
      <c r="AX60" s="0" t="n">
        <v>91890238</v>
      </c>
      <c r="AY60" s="0" t="n">
        <v>1</v>
      </c>
      <c r="AZ60" s="0" t="n">
        <v>0</v>
      </c>
      <c r="BA60" s="0" t="n">
        <v>6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1</f>
        <v>0</v>
      </c>
      <c r="CY60" s="0" t="n">
        <f aca="false">AA60</f>
        <v>28.72</v>
      </c>
      <c r="CZ60" s="0" t="n">
        <f aca="false">AE60</f>
        <v>7.07</v>
      </c>
      <c r="DA60" s="0" t="n">
        <f aca="false">AI60</f>
        <v>4.05</v>
      </c>
      <c r="DB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91759967</v>
      </c>
      <c r="C61" s="0" t="n">
        <v>91890206</v>
      </c>
      <c r="D61" s="0" t="n">
        <v>723323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62</v>
      </c>
      <c r="J61" s="0" t="s">
        <v>363</v>
      </c>
      <c r="K61" s="0" t="s">
        <v>364</v>
      </c>
      <c r="L61" s="0" t="n">
        <v>1348</v>
      </c>
      <c r="N61" s="0" t="n">
        <v>1009</v>
      </c>
      <c r="O61" s="0" t="s">
        <v>98</v>
      </c>
      <c r="P61" s="0" t="s">
        <v>98</v>
      </c>
      <c r="Q61" s="0" t="n">
        <v>1000</v>
      </c>
      <c r="W61" s="0" t="n">
        <v>0</v>
      </c>
      <c r="X61" s="0" t="n">
        <v>-918604120</v>
      </c>
      <c r="Y61" s="0" t="n">
        <v>0</v>
      </c>
      <c r="AA61" s="0" t="n">
        <v>79996.44</v>
      </c>
      <c r="AB61" s="0" t="n">
        <v>0</v>
      </c>
      <c r="AC61" s="0" t="n">
        <v>0</v>
      </c>
      <c r="AD61" s="0" t="n">
        <v>0</v>
      </c>
      <c r="AE61" s="0" t="n">
        <v>7191.81</v>
      </c>
      <c r="AF61" s="0" t="n">
        <v>0</v>
      </c>
      <c r="AG61" s="0" t="n">
        <v>0</v>
      </c>
      <c r="AH61" s="0" t="n">
        <v>0</v>
      </c>
      <c r="AI61" s="0" t="n">
        <v>11.09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55</v>
      </c>
      <c r="AU61" s="0" t="s">
        <v>221</v>
      </c>
      <c r="AV61" s="0" t="n">
        <v>0</v>
      </c>
      <c r="AW61" s="0" t="n">
        <v>2</v>
      </c>
      <c r="AX61" s="0" t="n">
        <v>91890240</v>
      </c>
      <c r="AY61" s="0" t="n">
        <v>1</v>
      </c>
      <c r="AZ61" s="0" t="n">
        <v>0</v>
      </c>
      <c r="BA61" s="0" t="n">
        <v>6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1</f>
        <v>0</v>
      </c>
      <c r="CY61" s="0" t="n">
        <f aca="false">AA61</f>
        <v>79996.44</v>
      </c>
      <c r="CZ61" s="0" t="n">
        <f aca="false">AE61</f>
        <v>7191.81</v>
      </c>
      <c r="DA61" s="0" t="n">
        <f aca="false">AI61</f>
        <v>11.09</v>
      </c>
      <c r="DB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91759967</v>
      </c>
      <c r="C62" s="0" t="n">
        <v>91890206</v>
      </c>
      <c r="D62" s="0" t="n">
        <v>7233263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2</v>
      </c>
      <c r="J62" s="0" t="s">
        <v>393</v>
      </c>
      <c r="K62" s="0" t="s">
        <v>394</v>
      </c>
      <c r="L62" s="0" t="n">
        <v>1354</v>
      </c>
      <c r="N62" s="0" t="n">
        <v>16987630</v>
      </c>
      <c r="O62" s="0" t="s">
        <v>395</v>
      </c>
      <c r="P62" s="0" t="s">
        <v>395</v>
      </c>
      <c r="Q62" s="0" t="n">
        <v>1</v>
      </c>
      <c r="W62" s="0" t="n">
        <v>0</v>
      </c>
      <c r="X62" s="0" t="n">
        <v>14831092</v>
      </c>
      <c r="Y62" s="0" t="n">
        <v>0</v>
      </c>
      <c r="AA62" s="0" t="n">
        <v>40.58</v>
      </c>
      <c r="AB62" s="0" t="n">
        <v>0</v>
      </c>
      <c r="AC62" s="0" t="n">
        <v>0</v>
      </c>
      <c r="AD62" s="0" t="n">
        <v>0</v>
      </c>
      <c r="AE62" s="0" t="n">
        <v>13.76</v>
      </c>
      <c r="AF62" s="0" t="n">
        <v>0</v>
      </c>
      <c r="AG62" s="0" t="n">
        <v>0</v>
      </c>
      <c r="AH62" s="0" t="n">
        <v>0</v>
      </c>
      <c r="AI62" s="0" t="n">
        <v>2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32</v>
      </c>
      <c r="AU62" s="0" t="s">
        <v>221</v>
      </c>
      <c r="AV62" s="0" t="n">
        <v>0</v>
      </c>
      <c r="AW62" s="0" t="n">
        <v>2</v>
      </c>
      <c r="AX62" s="0" t="n">
        <v>91890241</v>
      </c>
      <c r="AY62" s="0" t="n">
        <v>1</v>
      </c>
      <c r="AZ62" s="0" t="n">
        <v>0</v>
      </c>
      <c r="BA62" s="0" t="n">
        <v>6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1</f>
        <v>0</v>
      </c>
      <c r="CY62" s="0" t="n">
        <f aca="false">AA62</f>
        <v>40.58</v>
      </c>
      <c r="CZ62" s="0" t="n">
        <f aca="false">AE62</f>
        <v>13.76</v>
      </c>
      <c r="DA62" s="0" t="n">
        <f aca="false">AI62</f>
        <v>2.94</v>
      </c>
      <c r="DB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91759967</v>
      </c>
      <c r="C63" s="0" t="n">
        <v>91890206</v>
      </c>
      <c r="D63" s="0" t="n">
        <v>7231970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6</v>
      </c>
      <c r="J63" s="0" t="s">
        <v>397</v>
      </c>
      <c r="K63" s="0" t="s">
        <v>398</v>
      </c>
      <c r="L63" s="0" t="n">
        <v>1348</v>
      </c>
      <c r="N63" s="0" t="n">
        <v>1009</v>
      </c>
      <c r="O63" s="0" t="s">
        <v>98</v>
      </c>
      <c r="P63" s="0" t="s">
        <v>98</v>
      </c>
      <c r="Q63" s="0" t="n">
        <v>1000</v>
      </c>
      <c r="W63" s="0" t="n">
        <v>0</v>
      </c>
      <c r="X63" s="0" t="n">
        <v>1411643647</v>
      </c>
      <c r="Y63" s="0" t="n">
        <v>0</v>
      </c>
      <c r="AA63" s="0" t="n">
        <v>63884.47</v>
      </c>
      <c r="AB63" s="0" t="n">
        <v>0</v>
      </c>
      <c r="AC63" s="0" t="n">
        <v>0</v>
      </c>
      <c r="AD63" s="0" t="n">
        <v>0</v>
      </c>
      <c r="AE63" s="0" t="n">
        <v>3246.35</v>
      </c>
      <c r="AF63" s="0" t="n">
        <v>0</v>
      </c>
      <c r="AG63" s="0" t="n">
        <v>0</v>
      </c>
      <c r="AH63" s="0" t="n">
        <v>0</v>
      </c>
      <c r="AI63" s="0" t="n">
        <v>19.62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12</v>
      </c>
      <c r="AU63" s="0" t="s">
        <v>221</v>
      </c>
      <c r="AV63" s="0" t="n">
        <v>0</v>
      </c>
      <c r="AW63" s="0" t="n">
        <v>2</v>
      </c>
      <c r="AX63" s="0" t="n">
        <v>91890243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1</f>
        <v>0</v>
      </c>
      <c r="CY63" s="0" t="n">
        <f aca="false">AA63</f>
        <v>63884.47</v>
      </c>
      <c r="CZ63" s="0" t="n">
        <f aca="false">AE63</f>
        <v>3246.35</v>
      </c>
      <c r="DA63" s="0" t="n">
        <f aca="false">AI63</f>
        <v>19.62</v>
      </c>
      <c r="DB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91759967</v>
      </c>
      <c r="C64" s="0" t="n">
        <v>91890206</v>
      </c>
      <c r="D64" s="0" t="n">
        <v>7243311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9</v>
      </c>
      <c r="J64" s="0" t="s">
        <v>400</v>
      </c>
      <c r="K64" s="0" t="s">
        <v>401</v>
      </c>
      <c r="L64" s="0" t="n">
        <v>1035</v>
      </c>
      <c r="N64" s="0" t="n">
        <v>1013</v>
      </c>
      <c r="O64" s="0" t="s">
        <v>116</v>
      </c>
      <c r="P64" s="0" t="s">
        <v>116</v>
      </c>
      <c r="Q64" s="0" t="n">
        <v>1</v>
      </c>
      <c r="W64" s="0" t="n">
        <v>0</v>
      </c>
      <c r="X64" s="0" t="n">
        <v>1682428444</v>
      </c>
      <c r="Y64" s="0" t="n">
        <v>0</v>
      </c>
      <c r="AA64" s="0" t="n">
        <v>327.38</v>
      </c>
      <c r="AB64" s="0" t="n">
        <v>0</v>
      </c>
      <c r="AC64" s="0" t="n">
        <v>0</v>
      </c>
      <c r="AD64" s="0" t="n">
        <v>0</v>
      </c>
      <c r="AE64" s="0" t="n">
        <v>56.47</v>
      </c>
      <c r="AF64" s="0" t="n">
        <v>0</v>
      </c>
      <c r="AG64" s="0" t="n">
        <v>0</v>
      </c>
      <c r="AH64" s="0" t="n">
        <v>0</v>
      </c>
      <c r="AI64" s="0" t="n">
        <v>5.7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5</v>
      </c>
      <c r="AU64" s="0" t="s">
        <v>221</v>
      </c>
      <c r="AV64" s="0" t="n">
        <v>0</v>
      </c>
      <c r="AW64" s="0" t="n">
        <v>2</v>
      </c>
      <c r="AX64" s="0" t="n">
        <v>91890244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1</f>
        <v>0</v>
      </c>
      <c r="CY64" s="0" t="n">
        <f aca="false">AA64</f>
        <v>327.38</v>
      </c>
      <c r="CZ64" s="0" t="n">
        <f aca="false">AE64</f>
        <v>56.47</v>
      </c>
      <c r="DA64" s="0" t="n">
        <f aca="false">AI64</f>
        <v>5.78</v>
      </c>
      <c r="DB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91759967</v>
      </c>
      <c r="C65" s="0" t="n">
        <v>91890206</v>
      </c>
      <c r="D65" s="0" t="n">
        <v>7243315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2</v>
      </c>
      <c r="J65" s="0" t="s">
        <v>403</v>
      </c>
      <c r="K65" s="0" t="s">
        <v>404</v>
      </c>
      <c r="L65" s="0" t="n">
        <v>1035</v>
      </c>
      <c r="N65" s="0" t="n">
        <v>1013</v>
      </c>
      <c r="O65" s="0" t="s">
        <v>116</v>
      </c>
      <c r="P65" s="0" t="s">
        <v>116</v>
      </c>
      <c r="Q65" s="0" t="n">
        <v>1</v>
      </c>
      <c r="W65" s="0" t="n">
        <v>0</v>
      </c>
      <c r="X65" s="0" t="n">
        <v>-474714588</v>
      </c>
      <c r="Y65" s="0" t="n">
        <v>0</v>
      </c>
      <c r="AA65" s="0" t="n">
        <v>688.8</v>
      </c>
      <c r="AB65" s="0" t="n">
        <v>0</v>
      </c>
      <c r="AC65" s="0" t="n">
        <v>0</v>
      </c>
      <c r="AD65" s="0" t="n">
        <v>0</v>
      </c>
      <c r="AE65" s="0" t="n">
        <v>82.94</v>
      </c>
      <c r="AF65" s="0" t="n">
        <v>0</v>
      </c>
      <c r="AG65" s="0" t="n">
        <v>0</v>
      </c>
      <c r="AH65" s="0" t="n">
        <v>0</v>
      </c>
      <c r="AI65" s="0" t="n">
        <v>8.2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</v>
      </c>
      <c r="AU65" s="0" t="s">
        <v>221</v>
      </c>
      <c r="AV65" s="0" t="n">
        <v>0</v>
      </c>
      <c r="AW65" s="0" t="n">
        <v>2</v>
      </c>
      <c r="AX65" s="0" t="n">
        <v>91890246</v>
      </c>
      <c r="AY65" s="0" t="n">
        <v>1</v>
      </c>
      <c r="AZ65" s="0" t="n">
        <v>0</v>
      </c>
      <c r="BA65" s="0" t="n">
        <v>6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1</f>
        <v>0</v>
      </c>
      <c r="CY65" s="0" t="n">
        <f aca="false">AA65</f>
        <v>688.8</v>
      </c>
      <c r="CZ65" s="0" t="n">
        <f aca="false">AE65</f>
        <v>82.94</v>
      </c>
      <c r="DA65" s="0" t="n">
        <f aca="false">AI65</f>
        <v>8.28</v>
      </c>
      <c r="DB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91759967</v>
      </c>
      <c r="C66" s="0" t="n">
        <v>91890206</v>
      </c>
      <c r="D66" s="0" t="n">
        <v>7243918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5</v>
      </c>
      <c r="J66" s="0" t="s">
        <v>406</v>
      </c>
      <c r="K66" s="0" t="s">
        <v>407</v>
      </c>
      <c r="L66" s="0" t="n">
        <v>1354</v>
      </c>
      <c r="N66" s="0" t="n">
        <v>16987630</v>
      </c>
      <c r="O66" s="0" t="s">
        <v>395</v>
      </c>
      <c r="P66" s="0" t="s">
        <v>395</v>
      </c>
      <c r="Q66" s="0" t="n">
        <v>1</v>
      </c>
      <c r="W66" s="0" t="n">
        <v>0</v>
      </c>
      <c r="X66" s="0" t="n">
        <v>825417566</v>
      </c>
      <c r="Y66" s="0" t="n">
        <v>0</v>
      </c>
      <c r="AA66" s="0" t="n">
        <v>3661.25</v>
      </c>
      <c r="AB66" s="0" t="n">
        <v>0</v>
      </c>
      <c r="AC66" s="0" t="n">
        <v>0</v>
      </c>
      <c r="AD66" s="0" t="n">
        <v>0</v>
      </c>
      <c r="AE66" s="0" t="n">
        <v>355.78</v>
      </c>
      <c r="AF66" s="0" t="n">
        <v>0</v>
      </c>
      <c r="AG66" s="0" t="n">
        <v>0</v>
      </c>
      <c r="AH66" s="0" t="n">
        <v>0</v>
      </c>
      <c r="AI66" s="0" t="n">
        <v>10.26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</v>
      </c>
      <c r="AU66" s="0" t="s">
        <v>221</v>
      </c>
      <c r="AV66" s="0" t="n">
        <v>0</v>
      </c>
      <c r="AW66" s="0" t="n">
        <v>2</v>
      </c>
      <c r="AX66" s="0" t="n">
        <v>91890248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1</f>
        <v>0</v>
      </c>
      <c r="CY66" s="0" t="n">
        <f aca="false">AA66</f>
        <v>3661.25</v>
      </c>
      <c r="CZ66" s="0" t="n">
        <f aca="false">AE66</f>
        <v>355.78</v>
      </c>
      <c r="DA66" s="0" t="n">
        <f aca="false">AI66</f>
        <v>10.26</v>
      </c>
      <c r="DB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91759967</v>
      </c>
      <c r="C67" s="0" t="n">
        <v>91890206</v>
      </c>
      <c r="D67" s="0" t="n">
        <v>724392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8</v>
      </c>
      <c r="J67" s="0" t="s">
        <v>409</v>
      </c>
      <c r="K67" s="0" t="s">
        <v>410</v>
      </c>
      <c r="L67" s="0" t="n">
        <v>1354</v>
      </c>
      <c r="N67" s="0" t="n">
        <v>16987630</v>
      </c>
      <c r="O67" s="0" t="s">
        <v>395</v>
      </c>
      <c r="P67" s="0" t="s">
        <v>395</v>
      </c>
      <c r="Q67" s="0" t="n">
        <v>1</v>
      </c>
      <c r="W67" s="0" t="n">
        <v>0</v>
      </c>
      <c r="X67" s="0" t="n">
        <v>1234823621</v>
      </c>
      <c r="Y67" s="0" t="n">
        <v>0</v>
      </c>
      <c r="AA67" s="0" t="n">
        <v>2289.33</v>
      </c>
      <c r="AB67" s="0" t="n">
        <v>0</v>
      </c>
      <c r="AC67" s="0" t="n">
        <v>0</v>
      </c>
      <c r="AD67" s="0" t="n">
        <v>0</v>
      </c>
      <c r="AE67" s="0" t="n">
        <v>443.2</v>
      </c>
      <c r="AF67" s="0" t="n">
        <v>0</v>
      </c>
      <c r="AG67" s="0" t="n">
        <v>0</v>
      </c>
      <c r="AH67" s="0" t="n">
        <v>0</v>
      </c>
      <c r="AI67" s="0" t="n">
        <v>5.15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21</v>
      </c>
      <c r="AV67" s="0" t="n">
        <v>0</v>
      </c>
      <c r="AW67" s="0" t="n">
        <v>2</v>
      </c>
      <c r="AX67" s="0" t="n">
        <v>91890250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1</f>
        <v>0</v>
      </c>
      <c r="CY67" s="0" t="n">
        <f aca="false">AA67</f>
        <v>2289.33</v>
      </c>
      <c r="CZ67" s="0" t="n">
        <f aca="false">AE67</f>
        <v>443.2</v>
      </c>
      <c r="DA67" s="0" t="n">
        <f aca="false">AI67</f>
        <v>5.15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91759967</v>
      </c>
      <c r="C68" s="0" t="n">
        <v>91890271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12</v>
      </c>
      <c r="K68" s="0" t="s">
        <v>313</v>
      </c>
      <c r="L68" s="0" t="n">
        <v>1191</v>
      </c>
      <c r="N68" s="0" t="n">
        <v>1013</v>
      </c>
      <c r="O68" s="0" t="s">
        <v>314</v>
      </c>
      <c r="P68" s="0" t="s">
        <v>314</v>
      </c>
      <c r="Q68" s="0" t="n">
        <v>1</v>
      </c>
      <c r="W68" s="0" t="n">
        <v>0</v>
      </c>
      <c r="X68" s="0" t="n">
        <v>946207192</v>
      </c>
      <c r="Y68" s="0" t="n">
        <v>21.01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9.1</v>
      </c>
      <c r="AU68" s="0" t="s">
        <v>229</v>
      </c>
      <c r="AV68" s="0" t="n">
        <v>1</v>
      </c>
      <c r="AW68" s="0" t="n">
        <v>2</v>
      </c>
      <c r="AX68" s="0" t="n">
        <v>91890300</v>
      </c>
      <c r="AY68" s="0" t="n">
        <v>1</v>
      </c>
      <c r="AZ68" s="0" t="n">
        <v>0</v>
      </c>
      <c r="BA68" s="0" t="n">
        <v>7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2.758613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1759967</v>
      </c>
      <c r="C69" s="0" t="n">
        <v>91890319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12</v>
      </c>
      <c r="K69" s="0" t="s">
        <v>313</v>
      </c>
      <c r="L69" s="0" t="n">
        <v>1191</v>
      </c>
      <c r="N69" s="0" t="n">
        <v>1013</v>
      </c>
      <c r="O69" s="0" t="s">
        <v>314</v>
      </c>
      <c r="P69" s="0" t="s">
        <v>314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</v>
      </c>
      <c r="AU69" s="0" t="s">
        <v>289</v>
      </c>
      <c r="AV69" s="0" t="n">
        <v>1</v>
      </c>
      <c r="AW69" s="0" t="n">
        <v>2</v>
      </c>
      <c r="AX69" s="0" t="n">
        <v>91890331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18.1194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91759967</v>
      </c>
      <c r="C70" s="0" t="n">
        <v>91890319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15</v>
      </c>
      <c r="K70" s="0" t="s">
        <v>316</v>
      </c>
      <c r="L70" s="0" t="n">
        <v>1344</v>
      </c>
      <c r="N70" s="0" t="n">
        <v>1008</v>
      </c>
      <c r="O70" s="0" t="s">
        <v>317</v>
      </c>
      <c r="P70" s="0" t="s">
        <v>317</v>
      </c>
      <c r="Q70" s="0" t="n">
        <v>1</v>
      </c>
      <c r="W70" s="0" t="n">
        <v>0</v>
      </c>
      <c r="X70" s="0" t="n">
        <v>-450565604</v>
      </c>
      <c r="Y70" s="0" t="n">
        <v>2.7393</v>
      </c>
      <c r="AA70" s="0" t="n">
        <v>0</v>
      </c>
      <c r="AB70" s="0" t="n">
        <v>1.05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.97</v>
      </c>
      <c r="AU70" s="0" t="s">
        <v>289</v>
      </c>
      <c r="AV70" s="0" t="n">
        <v>0</v>
      </c>
      <c r="AW70" s="0" t="n">
        <v>2</v>
      </c>
      <c r="AX70" s="0" t="n">
        <v>91890335</v>
      </c>
      <c r="AY70" s="0" t="n">
        <v>1</v>
      </c>
      <c r="AZ70" s="0" t="n">
        <v>0</v>
      </c>
      <c r="BA70" s="0" t="n">
        <v>7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3</f>
        <v>35.967009</v>
      </c>
      <c r="CY70" s="0" t="n">
        <f aca="false">AB70</f>
        <v>1.05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1759967</v>
      </c>
      <c r="C71" s="0" t="n">
        <v>91890319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6</v>
      </c>
      <c r="K71" s="0" t="s">
        <v>318</v>
      </c>
      <c r="L71" s="0" t="n">
        <v>1344</v>
      </c>
      <c r="N71" s="0" t="n">
        <v>1008</v>
      </c>
      <c r="O71" s="0" t="s">
        <v>317</v>
      </c>
      <c r="P71" s="0" t="s">
        <v>317</v>
      </c>
      <c r="Q71" s="0" t="n">
        <v>1</v>
      </c>
      <c r="W71" s="0" t="n">
        <v>0</v>
      </c>
      <c r="X71" s="0" t="n">
        <v>-360884371</v>
      </c>
      <c r="Y71" s="0" t="n">
        <v>0</v>
      </c>
      <c r="AA71" s="0" t="n">
        <v>1.02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</v>
      </c>
      <c r="AU71" s="0" t="s">
        <v>221</v>
      </c>
      <c r="AV71" s="0" t="n">
        <v>0</v>
      </c>
      <c r="AW71" s="0" t="n">
        <v>2</v>
      </c>
      <c r="AX71" s="0" t="n">
        <v>91890338</v>
      </c>
      <c r="AY71" s="0" t="n">
        <v>1</v>
      </c>
      <c r="AZ71" s="0" t="n">
        <v>0</v>
      </c>
      <c r="BA71" s="0" t="n">
        <v>7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3</f>
        <v>0</v>
      </c>
      <c r="CY71" s="0" t="n">
        <f aca="false">AA71</f>
        <v>1.02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3)</f>
        <v>203</v>
      </c>
      <c r="B72" s="0" t="n">
        <v>91759967</v>
      </c>
      <c r="C72" s="0" t="n">
        <v>91890319</v>
      </c>
      <c r="D72" s="0" t="n">
        <v>715879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11</v>
      </c>
      <c r="K72" s="0" t="s">
        <v>412</v>
      </c>
      <c r="L72" s="0" t="n">
        <v>1346</v>
      </c>
      <c r="N72" s="0" t="n">
        <v>1009</v>
      </c>
      <c r="O72" s="0" t="s">
        <v>340</v>
      </c>
      <c r="P72" s="0" t="s">
        <v>340</v>
      </c>
      <c r="Q72" s="0" t="n">
        <v>1</v>
      </c>
      <c r="W72" s="0" t="n">
        <v>0</v>
      </c>
      <c r="X72" s="0" t="n">
        <v>-287147739</v>
      </c>
      <c r="Y72" s="0" t="n">
        <v>0</v>
      </c>
      <c r="AA72" s="0" t="n">
        <v>12.02</v>
      </c>
      <c r="AB72" s="0" t="n">
        <v>0</v>
      </c>
      <c r="AC72" s="0" t="n">
        <v>0</v>
      </c>
      <c r="AD72" s="0" t="n">
        <v>0</v>
      </c>
      <c r="AE72" s="0" t="n">
        <v>11.7918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</v>
      </c>
      <c r="AU72" s="0" t="s">
        <v>221</v>
      </c>
      <c r="AV72" s="0" t="n">
        <v>0</v>
      </c>
      <c r="AW72" s="0" t="n">
        <v>2</v>
      </c>
      <c r="AX72" s="0" t="n">
        <v>91890341</v>
      </c>
      <c r="AY72" s="0" t="n">
        <v>1</v>
      </c>
      <c r="AZ72" s="0" t="n">
        <v>0</v>
      </c>
      <c r="BA72" s="0" t="n">
        <v>7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3</f>
        <v>0</v>
      </c>
      <c r="CY72" s="0" t="n">
        <f aca="false">AA72</f>
        <v>12.02</v>
      </c>
      <c r="CZ72" s="0" t="n">
        <f aca="false">AE72</f>
        <v>11.7918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3)</f>
        <v>203</v>
      </c>
      <c r="B73" s="0" t="n">
        <v>91759967</v>
      </c>
      <c r="C73" s="0" t="n">
        <v>91890319</v>
      </c>
      <c r="D73" s="0" t="n">
        <v>715977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13</v>
      </c>
      <c r="K73" s="0" t="s">
        <v>414</v>
      </c>
      <c r="L73" s="0" t="n">
        <v>1348</v>
      </c>
      <c r="N73" s="0" t="n">
        <v>1009</v>
      </c>
      <c r="O73" s="0" t="s">
        <v>98</v>
      </c>
      <c r="P73" s="0" t="s">
        <v>98</v>
      </c>
      <c r="Q73" s="0" t="n">
        <v>1000</v>
      </c>
      <c r="W73" s="0" t="n">
        <v>0</v>
      </c>
      <c r="X73" s="0" t="n">
        <v>-496833492</v>
      </c>
      <c r="Y73" s="0" t="n">
        <v>0</v>
      </c>
      <c r="AA73" s="0" t="n">
        <v>5115.38</v>
      </c>
      <c r="AB73" s="0" t="n">
        <v>0</v>
      </c>
      <c r="AC73" s="0" t="n">
        <v>0</v>
      </c>
      <c r="AD73" s="0" t="n">
        <v>0</v>
      </c>
      <c r="AE73" s="0" t="n">
        <v>502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012</v>
      </c>
      <c r="AU73" s="0" t="s">
        <v>221</v>
      </c>
      <c r="AV73" s="0" t="n">
        <v>0</v>
      </c>
      <c r="AW73" s="0" t="n">
        <v>2</v>
      </c>
      <c r="AX73" s="0" t="n">
        <v>91890342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3</f>
        <v>0</v>
      </c>
      <c r="CY73" s="0" t="n">
        <f aca="false">AA73</f>
        <v>5115.38</v>
      </c>
      <c r="CZ73" s="0" t="n">
        <f aca="false">AE73</f>
        <v>502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1759967</v>
      </c>
      <c r="C74" s="0" t="n">
        <v>91890319</v>
      </c>
      <c r="D74" s="0" t="n">
        <v>7238004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5</v>
      </c>
      <c r="J74" s="0" t="s">
        <v>416</v>
      </c>
      <c r="K74" s="0" t="s">
        <v>417</v>
      </c>
      <c r="L74" s="0" t="n">
        <v>1327</v>
      </c>
      <c r="N74" s="0" t="n">
        <v>1005</v>
      </c>
      <c r="O74" s="0" t="s">
        <v>208</v>
      </c>
      <c r="P74" s="0" t="s">
        <v>208</v>
      </c>
      <c r="Q74" s="0" t="n">
        <v>1</v>
      </c>
      <c r="W74" s="0" t="n">
        <v>0</v>
      </c>
      <c r="X74" s="0" t="n">
        <v>1044230239</v>
      </c>
      <c r="Y74" s="0" t="n">
        <v>0</v>
      </c>
      <c r="AA74" s="0" t="n">
        <v>171.5</v>
      </c>
      <c r="AB74" s="0" t="n">
        <v>0</v>
      </c>
      <c r="AC74" s="0" t="n">
        <v>0</v>
      </c>
      <c r="AD74" s="0" t="n">
        <v>0</v>
      </c>
      <c r="AE74" s="0" t="n">
        <v>49.5</v>
      </c>
      <c r="AF74" s="0" t="n">
        <v>0</v>
      </c>
      <c r="AG74" s="0" t="n">
        <v>0</v>
      </c>
      <c r="AH74" s="0" t="n">
        <v>0</v>
      </c>
      <c r="AI74" s="0" t="n">
        <v>3.4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2</v>
      </c>
      <c r="AU74" s="0" t="s">
        <v>221</v>
      </c>
      <c r="AV74" s="0" t="n">
        <v>0</v>
      </c>
      <c r="AW74" s="0" t="n">
        <v>2</v>
      </c>
      <c r="AX74" s="0" t="n">
        <v>91890345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3</f>
        <v>0</v>
      </c>
      <c r="CY74" s="0" t="n">
        <f aca="false">AA74</f>
        <v>171.5</v>
      </c>
      <c r="CZ74" s="0" t="n">
        <f aca="false">AE74</f>
        <v>49.5</v>
      </c>
      <c r="DA74" s="0" t="n">
        <f aca="false">AI74</f>
        <v>3.4</v>
      </c>
      <c r="DB74" s="0" t="n">
        <v>0</v>
      </c>
    </row>
    <row r="75" customFormat="false" ht="12.75" hidden="false" customHeight="false" outlineLevel="0" collapsed="false">
      <c r="A75" s="0" t="n">
        <f aca="false">ROW(Source!A204)</f>
        <v>204</v>
      </c>
      <c r="B75" s="0" t="n">
        <v>91759967</v>
      </c>
      <c r="C75" s="0" t="n">
        <v>91890353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2</v>
      </c>
      <c r="K75" s="0" t="s">
        <v>313</v>
      </c>
      <c r="L75" s="0" t="n">
        <v>1191</v>
      </c>
      <c r="N75" s="0" t="n">
        <v>1013</v>
      </c>
      <c r="O75" s="0" t="s">
        <v>314</v>
      </c>
      <c r="P75" s="0" t="s">
        <v>314</v>
      </c>
      <c r="Q75" s="0" t="n">
        <v>1</v>
      </c>
      <c r="W75" s="0" t="n">
        <v>0</v>
      </c>
      <c r="X75" s="0" t="n">
        <v>946207192</v>
      </c>
      <c r="Y75" s="0" t="n">
        <v>760.84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827</v>
      </c>
      <c r="AU75" s="0" t="s">
        <v>222</v>
      </c>
      <c r="AV75" s="0" t="n">
        <v>1</v>
      </c>
      <c r="AW75" s="0" t="n">
        <v>2</v>
      </c>
      <c r="AX75" s="0" t="n">
        <v>91890396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4</f>
        <v>224.38084608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4)</f>
        <v>204</v>
      </c>
      <c r="B76" s="0" t="n">
        <v>91759967</v>
      </c>
      <c r="C76" s="0" t="n">
        <v>91890353</v>
      </c>
      <c r="D76" s="0" t="n">
        <v>723121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50</v>
      </c>
      <c r="J76" s="0" t="s">
        <v>351</v>
      </c>
      <c r="K76" s="0" t="s">
        <v>352</v>
      </c>
      <c r="L76" s="0" t="n">
        <v>1368</v>
      </c>
      <c r="N76" s="0" t="n">
        <v>1011</v>
      </c>
      <c r="O76" s="0" t="s">
        <v>322</v>
      </c>
      <c r="P76" s="0" t="s">
        <v>322</v>
      </c>
      <c r="Q76" s="0" t="n">
        <v>1</v>
      </c>
      <c r="W76" s="0" t="n">
        <v>0</v>
      </c>
      <c r="X76" s="0" t="n">
        <v>1800549925</v>
      </c>
      <c r="Y76" s="0" t="n">
        <v>24.196</v>
      </c>
      <c r="AA76" s="0" t="n">
        <v>0</v>
      </c>
      <c r="AB76" s="0" t="n">
        <v>67.13</v>
      </c>
      <c r="AC76" s="0" t="n">
        <v>5.88</v>
      </c>
      <c r="AD76" s="0" t="n">
        <v>0</v>
      </c>
      <c r="AE76" s="0" t="n">
        <v>0</v>
      </c>
      <c r="AF76" s="0" t="n">
        <v>7.01</v>
      </c>
      <c r="AG76" s="0" t="n">
        <v>0.31</v>
      </c>
      <c r="AH76" s="0" t="n">
        <v>0</v>
      </c>
      <c r="AI76" s="0" t="n">
        <v>1</v>
      </c>
      <c r="AJ76" s="0" t="n">
        <v>8.81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6.3</v>
      </c>
      <c r="AU76" s="0" t="s">
        <v>222</v>
      </c>
      <c r="AV76" s="0" t="n">
        <v>0</v>
      </c>
      <c r="AW76" s="0" t="n">
        <v>2</v>
      </c>
      <c r="AX76" s="0" t="n">
        <v>91890398</v>
      </c>
      <c r="AY76" s="0" t="n">
        <v>1</v>
      </c>
      <c r="AZ76" s="0" t="n">
        <v>0</v>
      </c>
      <c r="BA76" s="0" t="n">
        <v>8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4</f>
        <v>7.135690752</v>
      </c>
      <c r="CY76" s="0" t="n">
        <f aca="false">AB76</f>
        <v>67.13</v>
      </c>
      <c r="CZ76" s="0" t="n">
        <f aca="false">AF76</f>
        <v>7.01</v>
      </c>
      <c r="DA76" s="0" t="n">
        <f aca="false">AJ76</f>
        <v>8.81</v>
      </c>
      <c r="DB76" s="0" t="n">
        <v>0</v>
      </c>
    </row>
    <row r="77" customFormat="false" ht="12.75" hidden="false" customHeight="false" outlineLevel="0" collapsed="false">
      <c r="A77" s="0" t="n">
        <f aca="false">ROW(Source!A204)</f>
        <v>204</v>
      </c>
      <c r="B77" s="0" t="n">
        <v>91759967</v>
      </c>
      <c r="C77" s="0" t="n">
        <v>91890353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29</v>
      </c>
      <c r="J77" s="0" t="s">
        <v>330</v>
      </c>
      <c r="K77" s="0" t="s">
        <v>331</v>
      </c>
      <c r="L77" s="0" t="n">
        <v>1368</v>
      </c>
      <c r="N77" s="0" t="n">
        <v>1011</v>
      </c>
      <c r="O77" s="0" t="s">
        <v>322</v>
      </c>
      <c r="P77" s="0" t="s">
        <v>322</v>
      </c>
      <c r="Q77" s="0" t="n">
        <v>1</v>
      </c>
      <c r="W77" s="0" t="n">
        <v>0</v>
      </c>
      <c r="X77" s="0" t="n">
        <v>-1289262214</v>
      </c>
      <c r="Y77" s="0" t="n">
        <v>2.2724</v>
      </c>
      <c r="AA77" s="0" t="n">
        <v>0</v>
      </c>
      <c r="AB77" s="0" t="n">
        <v>730.67</v>
      </c>
      <c r="AC77" s="0" t="n">
        <v>333.84</v>
      </c>
      <c r="AD77" s="0" t="n">
        <v>0</v>
      </c>
      <c r="AE77" s="0" t="n">
        <v>0</v>
      </c>
      <c r="AF77" s="0" t="n">
        <v>74.44</v>
      </c>
      <c r="AG77" s="0" t="n">
        <v>17.59</v>
      </c>
      <c r="AH77" s="0" t="n">
        <v>0</v>
      </c>
      <c r="AI77" s="0" t="n">
        <v>1</v>
      </c>
      <c r="AJ77" s="0" t="n">
        <v>9.03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47</v>
      </c>
      <c r="AU77" s="0" t="s">
        <v>222</v>
      </c>
      <c r="AV77" s="0" t="n">
        <v>0</v>
      </c>
      <c r="AW77" s="0" t="n">
        <v>2</v>
      </c>
      <c r="AX77" s="0" t="n">
        <v>91890400</v>
      </c>
      <c r="AY77" s="0" t="n">
        <v>1</v>
      </c>
      <c r="AZ77" s="0" t="n">
        <v>0</v>
      </c>
      <c r="BA77" s="0" t="n">
        <v>8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4</f>
        <v>0.6701580288</v>
      </c>
      <c r="CY77" s="0" t="n">
        <f aca="false">AB77</f>
        <v>730.67</v>
      </c>
      <c r="CZ77" s="0" t="n">
        <f aca="false">AF77</f>
        <v>74.44</v>
      </c>
      <c r="DA77" s="0" t="n">
        <f aca="false">AJ77</f>
        <v>9.03</v>
      </c>
      <c r="DB77" s="0" t="n">
        <v>0</v>
      </c>
    </row>
    <row r="78" customFormat="false" ht="12.75" hidden="false" customHeight="false" outlineLevel="0" collapsed="false">
      <c r="A78" s="0" t="n">
        <f aca="false">ROW(Source!A204)</f>
        <v>204</v>
      </c>
      <c r="B78" s="0" t="n">
        <v>91759967</v>
      </c>
      <c r="C78" s="0" t="n">
        <v>91890353</v>
      </c>
      <c r="D78" s="0" t="n">
        <v>723081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53</v>
      </c>
      <c r="J78" s="0" t="s">
        <v>354</v>
      </c>
      <c r="K78" s="0" t="s">
        <v>355</v>
      </c>
      <c r="L78" s="0" t="n">
        <v>1368</v>
      </c>
      <c r="N78" s="0" t="n">
        <v>1011</v>
      </c>
      <c r="O78" s="0" t="s">
        <v>322</v>
      </c>
      <c r="P78" s="0" t="s">
        <v>322</v>
      </c>
      <c r="Q78" s="0" t="n">
        <v>1</v>
      </c>
      <c r="W78" s="0" t="n">
        <v>0</v>
      </c>
      <c r="X78" s="0" t="n">
        <v>1373649140</v>
      </c>
      <c r="Y78" s="0" t="n">
        <v>1.518</v>
      </c>
      <c r="AA78" s="0" t="n">
        <v>0</v>
      </c>
      <c r="AB78" s="0" t="n">
        <v>882.4</v>
      </c>
      <c r="AC78" s="0" t="n">
        <v>569.94</v>
      </c>
      <c r="AD78" s="0" t="n">
        <v>0</v>
      </c>
      <c r="AE78" s="0" t="n">
        <v>0</v>
      </c>
      <c r="AF78" s="0" t="n">
        <v>102.11</v>
      </c>
      <c r="AG78" s="0" t="n">
        <v>30.03</v>
      </c>
      <c r="AH78" s="0" t="n">
        <v>0</v>
      </c>
      <c r="AI78" s="0" t="n">
        <v>1</v>
      </c>
      <c r="AJ78" s="0" t="n">
        <v>7.95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65</v>
      </c>
      <c r="AU78" s="0" t="s">
        <v>222</v>
      </c>
      <c r="AV78" s="0" t="n">
        <v>0</v>
      </c>
      <c r="AW78" s="0" t="n">
        <v>2</v>
      </c>
      <c r="AX78" s="0" t="n">
        <v>91890402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4</f>
        <v>0.447676416</v>
      </c>
      <c r="CY78" s="0" t="n">
        <f aca="false">AB78</f>
        <v>882.4</v>
      </c>
      <c r="CZ78" s="0" t="n">
        <f aca="false">AF78</f>
        <v>102.11</v>
      </c>
      <c r="DA78" s="0" t="n">
        <f aca="false">AJ78</f>
        <v>7.95</v>
      </c>
      <c r="DB78" s="0" t="n">
        <v>0</v>
      </c>
    </row>
    <row r="79" customFormat="false" ht="12.75" hidden="false" customHeight="false" outlineLevel="0" collapsed="false">
      <c r="A79" s="0" t="n">
        <f aca="false">ROW(Source!A204)</f>
        <v>204</v>
      </c>
      <c r="B79" s="0" t="n">
        <v>91759967</v>
      </c>
      <c r="C79" s="0" t="n">
        <v>91890353</v>
      </c>
      <c r="D79" s="0" t="n">
        <v>723106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56</v>
      </c>
      <c r="J79" s="0" t="s">
        <v>357</v>
      </c>
      <c r="K79" s="0" t="s">
        <v>358</v>
      </c>
      <c r="L79" s="0" t="n">
        <v>1368</v>
      </c>
      <c r="N79" s="0" t="n">
        <v>1011</v>
      </c>
      <c r="O79" s="0" t="s">
        <v>322</v>
      </c>
      <c r="P79" s="0" t="s">
        <v>322</v>
      </c>
      <c r="Q79" s="0" t="n">
        <v>1</v>
      </c>
      <c r="W79" s="0" t="n">
        <v>0</v>
      </c>
      <c r="X79" s="0" t="n">
        <v>1377528409</v>
      </c>
      <c r="Y79" s="0" t="n">
        <v>35.742</v>
      </c>
      <c r="AA79" s="0" t="n">
        <v>0</v>
      </c>
      <c r="AB79" s="0" t="n">
        <v>9.07</v>
      </c>
      <c r="AC79" s="0" t="n">
        <v>1.71</v>
      </c>
      <c r="AD79" s="0" t="n">
        <v>0</v>
      </c>
      <c r="AE79" s="0" t="n">
        <v>0</v>
      </c>
      <c r="AF79" s="0" t="n">
        <v>2.06</v>
      </c>
      <c r="AG79" s="0" t="n">
        <v>0.09</v>
      </c>
      <c r="AH79" s="0" t="n">
        <v>0</v>
      </c>
      <c r="AI79" s="0" t="n">
        <v>1</v>
      </c>
      <c r="AJ79" s="0" t="n">
        <v>4.05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8.85</v>
      </c>
      <c r="AU79" s="0" t="s">
        <v>222</v>
      </c>
      <c r="AV79" s="0" t="n">
        <v>0</v>
      </c>
      <c r="AW79" s="0" t="n">
        <v>2</v>
      </c>
      <c r="AX79" s="0" t="n">
        <v>91890405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4</f>
        <v>10.540744704</v>
      </c>
      <c r="CY79" s="0" t="n">
        <f aca="false">AB79</f>
        <v>9.07</v>
      </c>
      <c r="CZ79" s="0" t="n">
        <f aca="false">AF79</f>
        <v>2.06</v>
      </c>
      <c r="DA79" s="0" t="n">
        <f aca="false">AJ79</f>
        <v>4.05</v>
      </c>
      <c r="DB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91759967</v>
      </c>
      <c r="C80" s="0" t="n">
        <v>91890353</v>
      </c>
      <c r="D80" s="0" t="n">
        <v>715835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18</v>
      </c>
      <c r="K80" s="0" t="s">
        <v>419</v>
      </c>
      <c r="L80" s="0" t="n">
        <v>1348</v>
      </c>
      <c r="N80" s="0" t="n">
        <v>1009</v>
      </c>
      <c r="O80" s="0" t="s">
        <v>98</v>
      </c>
      <c r="P80" s="0" t="s">
        <v>98</v>
      </c>
      <c r="Q80" s="0" t="n">
        <v>1000</v>
      </c>
      <c r="W80" s="0" t="n">
        <v>0</v>
      </c>
      <c r="X80" s="0" t="n">
        <v>1013857838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9.5</v>
      </c>
      <c r="AU80" s="0" t="s">
        <v>221</v>
      </c>
      <c r="AV80" s="0" t="n">
        <v>0</v>
      </c>
      <c r="AW80" s="0" t="n">
        <v>2</v>
      </c>
      <c r="AX80" s="0" t="n">
        <v>91890407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4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4)</f>
        <v>204</v>
      </c>
      <c r="B81" s="0" t="n">
        <v>91759967</v>
      </c>
      <c r="C81" s="0" t="n">
        <v>91890353</v>
      </c>
      <c r="D81" s="0" t="n">
        <v>7231843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359</v>
      </c>
      <c r="J81" s="0" t="s">
        <v>360</v>
      </c>
      <c r="K81" s="0" t="s">
        <v>361</v>
      </c>
      <c r="L81" s="0" t="n">
        <v>1348</v>
      </c>
      <c r="N81" s="0" t="n">
        <v>1009</v>
      </c>
      <c r="O81" s="0" t="s">
        <v>98</v>
      </c>
      <c r="P81" s="0" t="s">
        <v>98</v>
      </c>
      <c r="Q81" s="0" t="n">
        <v>1000</v>
      </c>
      <c r="W81" s="0" t="n">
        <v>0</v>
      </c>
      <c r="X81" s="0" t="n">
        <v>-1423428334</v>
      </c>
      <c r="Y81" s="0" t="n">
        <v>0</v>
      </c>
      <c r="AA81" s="0" t="n">
        <v>47880</v>
      </c>
      <c r="AB81" s="0" t="n">
        <v>0</v>
      </c>
      <c r="AC81" s="0" t="n">
        <v>0</v>
      </c>
      <c r="AD81" s="0" t="n">
        <v>0</v>
      </c>
      <c r="AE81" s="0" t="n">
        <v>6521.42</v>
      </c>
      <c r="AF81" s="0" t="n">
        <v>0</v>
      </c>
      <c r="AG81" s="0" t="n">
        <v>0</v>
      </c>
      <c r="AH81" s="0" t="n">
        <v>0</v>
      </c>
      <c r="AI81" s="0" t="n">
        <v>7.32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221</v>
      </c>
      <c r="AV81" s="0" t="n">
        <v>0</v>
      </c>
      <c r="AW81" s="0" t="n">
        <v>2</v>
      </c>
      <c r="AX81" s="0" t="n">
        <v>91890408</v>
      </c>
      <c r="AY81" s="0" t="n">
        <v>1</v>
      </c>
      <c r="AZ81" s="0" t="n">
        <v>0</v>
      </c>
      <c r="BA81" s="0" t="n">
        <v>8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4</f>
        <v>0</v>
      </c>
      <c r="CY81" s="0" t="n">
        <f aca="false">AA81</f>
        <v>47880</v>
      </c>
      <c r="CZ81" s="0" t="n">
        <f aca="false">AE81</f>
        <v>6521.42</v>
      </c>
      <c r="DA81" s="0" t="n">
        <f aca="false">AI81</f>
        <v>7.32</v>
      </c>
      <c r="DB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91759967</v>
      </c>
      <c r="C82" s="0" t="n">
        <v>91890353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62</v>
      </c>
      <c r="J82" s="0" t="s">
        <v>363</v>
      </c>
      <c r="K82" s="0" t="s">
        <v>364</v>
      </c>
      <c r="L82" s="0" t="n">
        <v>1348</v>
      </c>
      <c r="N82" s="0" t="n">
        <v>1009</v>
      </c>
      <c r="O82" s="0" t="s">
        <v>98</v>
      </c>
      <c r="P82" s="0" t="s">
        <v>98</v>
      </c>
      <c r="Q82" s="0" t="n">
        <v>1000</v>
      </c>
      <c r="W82" s="0" t="n">
        <v>0</v>
      </c>
      <c r="X82" s="0" t="n">
        <v>-918604120</v>
      </c>
      <c r="Y82" s="0" t="n">
        <v>0</v>
      </c>
      <c r="AA82" s="0" t="n">
        <v>79996.44</v>
      </c>
      <c r="AB82" s="0" t="n">
        <v>0</v>
      </c>
      <c r="AC82" s="0" t="n">
        <v>0</v>
      </c>
      <c r="AD82" s="0" t="n">
        <v>0</v>
      </c>
      <c r="AE82" s="0" t="n">
        <v>7191.81</v>
      </c>
      <c r="AF82" s="0" t="n">
        <v>0</v>
      </c>
      <c r="AG82" s="0" t="n">
        <v>0</v>
      </c>
      <c r="AH82" s="0" t="n">
        <v>0</v>
      </c>
      <c r="AI82" s="0" t="n">
        <v>11.0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75</v>
      </c>
      <c r="AU82" s="0" t="s">
        <v>221</v>
      </c>
      <c r="AV82" s="0" t="n">
        <v>0</v>
      </c>
      <c r="AW82" s="0" t="n">
        <v>2</v>
      </c>
      <c r="AX82" s="0" t="n">
        <v>91890411</v>
      </c>
      <c r="AY82" s="0" t="n">
        <v>1</v>
      </c>
      <c r="AZ82" s="0" t="n">
        <v>0</v>
      </c>
      <c r="BA82" s="0" t="n">
        <v>8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4</f>
        <v>0</v>
      </c>
      <c r="CY82" s="0" t="n">
        <f aca="false">AA82</f>
        <v>79996.44</v>
      </c>
      <c r="CZ82" s="0" t="n">
        <f aca="false">AE82</f>
        <v>7191.81</v>
      </c>
      <c r="DA82" s="0" t="n">
        <f aca="false">AI82</f>
        <v>11.09</v>
      </c>
      <c r="DB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91759967</v>
      </c>
      <c r="C83" s="0" t="n">
        <v>91890353</v>
      </c>
      <c r="D83" s="0" t="n">
        <v>7231936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65</v>
      </c>
      <c r="J83" s="0" t="s">
        <v>366</v>
      </c>
      <c r="K83" s="0" t="s">
        <v>367</v>
      </c>
      <c r="L83" s="0" t="n">
        <v>1339</v>
      </c>
      <c r="N83" s="0" t="n">
        <v>1007</v>
      </c>
      <c r="O83" s="0" t="s">
        <v>89</v>
      </c>
      <c r="P83" s="0" t="s">
        <v>89</v>
      </c>
      <c r="Q83" s="0" t="n">
        <v>1</v>
      </c>
      <c r="W83" s="0" t="n">
        <v>0</v>
      </c>
      <c r="X83" s="0" t="n">
        <v>977517141</v>
      </c>
      <c r="Y83" s="0" t="n">
        <v>0</v>
      </c>
      <c r="AA83" s="0" t="n">
        <v>4530.09</v>
      </c>
      <c r="AB83" s="0" t="n">
        <v>0</v>
      </c>
      <c r="AC83" s="0" t="n">
        <v>0</v>
      </c>
      <c r="AD83" s="0" t="n">
        <v>0</v>
      </c>
      <c r="AE83" s="0" t="n">
        <v>1828.56</v>
      </c>
      <c r="AF83" s="0" t="n">
        <v>0</v>
      </c>
      <c r="AG83" s="0" t="n">
        <v>0</v>
      </c>
      <c r="AH83" s="0" t="n">
        <v>0</v>
      </c>
      <c r="AI83" s="0" t="n">
        <v>2.47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3</v>
      </c>
      <c r="AU83" s="0" t="s">
        <v>221</v>
      </c>
      <c r="AV83" s="0" t="n">
        <v>0</v>
      </c>
      <c r="AW83" s="0" t="n">
        <v>2</v>
      </c>
      <c r="AX83" s="0" t="n">
        <v>91890416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4</f>
        <v>0</v>
      </c>
      <c r="CY83" s="0" t="n">
        <f aca="false">AA83</f>
        <v>4530.09</v>
      </c>
      <c r="CZ83" s="0" t="n">
        <f aca="false">AE83</f>
        <v>1828.56</v>
      </c>
      <c r="DA83" s="0" t="n">
        <f aca="false">AI83</f>
        <v>2.47</v>
      </c>
      <c r="DB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91759967</v>
      </c>
      <c r="C84" s="0" t="n">
        <v>91890353</v>
      </c>
      <c r="D84" s="0" t="n">
        <v>7231762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68</v>
      </c>
      <c r="J84" s="0" t="s">
        <v>369</v>
      </c>
      <c r="K84" s="0" t="s">
        <v>370</v>
      </c>
      <c r="L84" s="0" t="n">
        <v>1348</v>
      </c>
      <c r="N84" s="0" t="n">
        <v>1009</v>
      </c>
      <c r="O84" s="0" t="s">
        <v>98</v>
      </c>
      <c r="P84" s="0" t="s">
        <v>98</v>
      </c>
      <c r="Q84" s="0" t="n">
        <v>1000</v>
      </c>
      <c r="W84" s="0" t="n">
        <v>0</v>
      </c>
      <c r="X84" s="0" t="n">
        <v>14070571</v>
      </c>
      <c r="Y84" s="0" t="n">
        <v>0</v>
      </c>
      <c r="AA84" s="0" t="n">
        <v>15460.66</v>
      </c>
      <c r="AB84" s="0" t="n">
        <v>0</v>
      </c>
      <c r="AC84" s="0" t="n">
        <v>0</v>
      </c>
      <c r="AD84" s="0" t="n">
        <v>0</v>
      </c>
      <c r="AE84" s="0" t="n">
        <v>3806.03</v>
      </c>
      <c r="AF84" s="0" t="n">
        <v>0</v>
      </c>
      <c r="AG84" s="0" t="n">
        <v>0</v>
      </c>
      <c r="AH84" s="0" t="n">
        <v>0</v>
      </c>
      <c r="AI84" s="0" t="n">
        <v>4.0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84</v>
      </c>
      <c r="AU84" s="0" t="s">
        <v>221</v>
      </c>
      <c r="AV84" s="0" t="n">
        <v>0</v>
      </c>
      <c r="AW84" s="0" t="n">
        <v>2</v>
      </c>
      <c r="AX84" s="0" t="n">
        <v>91890417</v>
      </c>
      <c r="AY84" s="0" t="n">
        <v>1</v>
      </c>
      <c r="AZ84" s="0" t="n">
        <v>0</v>
      </c>
      <c r="BA84" s="0" t="n">
        <v>9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4</f>
        <v>0</v>
      </c>
      <c r="CY84" s="0" t="n">
        <f aca="false">AA84</f>
        <v>15460.66</v>
      </c>
      <c r="CZ84" s="0" t="n">
        <f aca="false">AE84</f>
        <v>3806.03</v>
      </c>
      <c r="DA84" s="0" t="n">
        <f aca="false">AI84</f>
        <v>4.05</v>
      </c>
      <c r="DB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91759967</v>
      </c>
      <c r="C85" s="0" t="n">
        <v>91890353</v>
      </c>
      <c r="D85" s="0" t="n">
        <v>723991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71</v>
      </c>
      <c r="J85" s="0" t="s">
        <v>372</v>
      </c>
      <c r="K85" s="0" t="s">
        <v>373</v>
      </c>
      <c r="L85" s="0" t="n">
        <v>1327</v>
      </c>
      <c r="N85" s="0" t="n">
        <v>1005</v>
      </c>
      <c r="O85" s="0" t="s">
        <v>208</v>
      </c>
      <c r="P85" s="0" t="s">
        <v>208</v>
      </c>
      <c r="Q85" s="0" t="n">
        <v>1</v>
      </c>
      <c r="W85" s="0" t="n">
        <v>0</v>
      </c>
      <c r="X85" s="0" t="n">
        <v>71660933</v>
      </c>
      <c r="Y85" s="0" t="n">
        <v>0</v>
      </c>
      <c r="AA85" s="0" t="n">
        <v>443.96</v>
      </c>
      <c r="AB85" s="0" t="n">
        <v>0</v>
      </c>
      <c r="AC85" s="0" t="n">
        <v>0</v>
      </c>
      <c r="AD85" s="0" t="n">
        <v>0</v>
      </c>
      <c r="AE85" s="0" t="n">
        <v>90.15</v>
      </c>
      <c r="AF85" s="0" t="n">
        <v>0</v>
      </c>
      <c r="AG85" s="0" t="n">
        <v>0</v>
      </c>
      <c r="AH85" s="0" t="n">
        <v>0</v>
      </c>
      <c r="AI85" s="0" t="n">
        <v>4.9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9.2</v>
      </c>
      <c r="AU85" s="0" t="s">
        <v>221</v>
      </c>
      <c r="AV85" s="0" t="n">
        <v>0</v>
      </c>
      <c r="AW85" s="0" t="n">
        <v>2</v>
      </c>
      <c r="AX85" s="0" t="n">
        <v>91890418</v>
      </c>
      <c r="AY85" s="0" t="n">
        <v>1</v>
      </c>
      <c r="AZ85" s="0" t="n">
        <v>0</v>
      </c>
      <c r="BA85" s="0" t="n">
        <v>9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4</f>
        <v>0</v>
      </c>
      <c r="CY85" s="0" t="n">
        <f aca="false">AA85</f>
        <v>443.96</v>
      </c>
      <c r="CZ85" s="0" t="n">
        <f aca="false">AE85</f>
        <v>90.15</v>
      </c>
      <c r="DA85" s="0" t="n">
        <f aca="false">AI85</f>
        <v>4.91</v>
      </c>
      <c r="DB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91759967</v>
      </c>
      <c r="C86" s="0" t="n">
        <v>91890353</v>
      </c>
      <c r="D86" s="0" t="n">
        <v>20685154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20</v>
      </c>
      <c r="K86" s="0" t="s">
        <v>421</v>
      </c>
      <c r="L86" s="0" t="n">
        <v>1354</v>
      </c>
      <c r="N86" s="0" t="n">
        <v>16987630</v>
      </c>
      <c r="O86" s="0" t="s">
        <v>395</v>
      </c>
      <c r="P86" s="0" t="s">
        <v>395</v>
      </c>
      <c r="Q86" s="0" t="n">
        <v>1</v>
      </c>
      <c r="W86" s="0" t="n">
        <v>0</v>
      </c>
      <c r="X86" s="0" t="n">
        <v>-414415207</v>
      </c>
      <c r="Y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1</v>
      </c>
      <c r="AQ86" s="0" t="n">
        <v>0</v>
      </c>
      <c r="AR86" s="0" t="n">
        <v>0</v>
      </c>
      <c r="AT86" s="0" t="n">
        <v>14</v>
      </c>
      <c r="AU86" s="0" t="s">
        <v>221</v>
      </c>
      <c r="AV86" s="0" t="n">
        <v>0</v>
      </c>
      <c r="AW86" s="0" t="n">
        <v>2</v>
      </c>
      <c r="AX86" s="0" t="n">
        <v>91890419</v>
      </c>
      <c r="AY86" s="0" t="n">
        <v>1</v>
      </c>
      <c r="AZ86" s="0" t="n">
        <v>0</v>
      </c>
      <c r="BA86" s="0" t="n">
        <v>9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4</f>
        <v>0</v>
      </c>
      <c r="CY86" s="0" t="n">
        <f aca="false">AA86</f>
        <v>0</v>
      </c>
      <c r="CZ86" s="0" t="n">
        <f aca="false">AE86</f>
        <v>0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91759967</v>
      </c>
      <c r="C87" s="0" t="n">
        <v>91890353</v>
      </c>
      <c r="D87" s="0" t="n">
        <v>7178521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22</v>
      </c>
      <c r="K87" s="0" t="s">
        <v>423</v>
      </c>
      <c r="L87" s="0" t="n">
        <v>1339</v>
      </c>
      <c r="N87" s="0" t="n">
        <v>1007</v>
      </c>
      <c r="O87" s="0" t="s">
        <v>89</v>
      </c>
      <c r="P87" s="0" t="s">
        <v>89</v>
      </c>
      <c r="Q87" s="0" t="n">
        <v>1</v>
      </c>
      <c r="W87" s="0" t="n">
        <v>0</v>
      </c>
      <c r="X87" s="0" t="n">
        <v>-1175628335</v>
      </c>
      <c r="Y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51.8</v>
      </c>
      <c r="AU87" s="0" t="s">
        <v>221</v>
      </c>
      <c r="AV87" s="0" t="n">
        <v>0</v>
      </c>
      <c r="AW87" s="0" t="n">
        <v>2</v>
      </c>
      <c r="AX87" s="0" t="n">
        <v>91890420</v>
      </c>
      <c r="AY87" s="0" t="n">
        <v>1</v>
      </c>
      <c r="AZ87" s="0" t="n">
        <v>0</v>
      </c>
      <c r="BA87" s="0" t="n">
        <v>9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4</f>
        <v>0</v>
      </c>
      <c r="CY87" s="0" t="n">
        <f aca="false">AA87</f>
        <v>0</v>
      </c>
      <c r="CZ87" s="0" t="n">
        <f aca="false">AE87</f>
        <v>0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91759967</v>
      </c>
      <c r="C88" s="0" t="n">
        <v>91890353</v>
      </c>
      <c r="D88" s="0" t="n">
        <v>7178714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24</v>
      </c>
      <c r="K88" s="0" t="s">
        <v>425</v>
      </c>
      <c r="L88" s="0" t="n">
        <v>1339</v>
      </c>
      <c r="N88" s="0" t="n">
        <v>1007</v>
      </c>
      <c r="O88" s="0" t="s">
        <v>89</v>
      </c>
      <c r="P88" s="0" t="s">
        <v>89</v>
      </c>
      <c r="Q88" s="0" t="n">
        <v>1</v>
      </c>
      <c r="W88" s="0" t="n">
        <v>0</v>
      </c>
      <c r="X88" s="0" t="n">
        <v>2002443370</v>
      </c>
      <c r="Y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0</v>
      </c>
      <c r="AP88" s="0" t="n">
        <v>1</v>
      </c>
      <c r="AQ88" s="0" t="n">
        <v>0</v>
      </c>
      <c r="AR88" s="0" t="n">
        <v>0</v>
      </c>
      <c r="AT88" s="0" t="n">
        <v>2.9</v>
      </c>
      <c r="AU88" s="0" t="s">
        <v>221</v>
      </c>
      <c r="AV88" s="0" t="n">
        <v>0</v>
      </c>
      <c r="AW88" s="0" t="n">
        <v>2</v>
      </c>
      <c r="AX88" s="0" t="n">
        <v>91890421</v>
      </c>
      <c r="AY88" s="0" t="n">
        <v>1</v>
      </c>
      <c r="AZ88" s="0" t="n">
        <v>0</v>
      </c>
      <c r="BA88" s="0" t="n">
        <v>9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4</f>
        <v>0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91759967</v>
      </c>
      <c r="C89" s="0" t="n">
        <v>91890353</v>
      </c>
      <c r="D89" s="0" t="n">
        <v>7181116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6</v>
      </c>
      <c r="K89" s="0" t="s">
        <v>427</v>
      </c>
      <c r="L89" s="0" t="n">
        <v>1339</v>
      </c>
      <c r="N89" s="0" t="n">
        <v>1007</v>
      </c>
      <c r="O89" s="0" t="s">
        <v>89</v>
      </c>
      <c r="P89" s="0" t="s">
        <v>89</v>
      </c>
      <c r="Q89" s="0" t="n">
        <v>1</v>
      </c>
      <c r="W89" s="0" t="n">
        <v>0</v>
      </c>
      <c r="X89" s="0" t="n">
        <v>-907671549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52.8</v>
      </c>
      <c r="AU89" s="0" t="s">
        <v>221</v>
      </c>
      <c r="AV89" s="0" t="n">
        <v>0</v>
      </c>
      <c r="AW89" s="0" t="n">
        <v>2</v>
      </c>
      <c r="AX89" s="0" t="n">
        <v>91890422</v>
      </c>
      <c r="AY89" s="0" t="n">
        <v>1</v>
      </c>
      <c r="AZ89" s="0" t="n">
        <v>0</v>
      </c>
      <c r="BA89" s="0" t="n">
        <v>9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4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91759967</v>
      </c>
      <c r="C90" s="0" t="n">
        <v>91890425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315</v>
      </c>
      <c r="K90" s="0" t="s">
        <v>316</v>
      </c>
      <c r="L90" s="0" t="n">
        <v>1344</v>
      </c>
      <c r="N90" s="0" t="n">
        <v>1008</v>
      </c>
      <c r="O90" s="0" t="s">
        <v>317</v>
      </c>
      <c r="P90" s="0" t="s">
        <v>317</v>
      </c>
      <c r="Q90" s="0" t="n">
        <v>1</v>
      </c>
      <c r="W90" s="0" t="n">
        <v>0</v>
      </c>
      <c r="X90" s="0" t="n">
        <v>-450565604</v>
      </c>
      <c r="Y90" s="0" t="n">
        <v>9.746</v>
      </c>
      <c r="AA90" s="0" t="n">
        <v>0</v>
      </c>
      <c r="AB90" s="0" t="n">
        <v>1.05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.86</v>
      </c>
      <c r="AU90" s="0" t="s">
        <v>229</v>
      </c>
      <c r="AV90" s="0" t="n">
        <v>0</v>
      </c>
      <c r="AW90" s="0" t="n">
        <v>2</v>
      </c>
      <c r="AX90" s="0" t="n">
        <v>91890449</v>
      </c>
      <c r="AY90" s="0" t="n">
        <v>1</v>
      </c>
      <c r="AZ90" s="0" t="n">
        <v>0</v>
      </c>
      <c r="BA90" s="0" t="n">
        <v>9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5</f>
        <v>723.552786</v>
      </c>
      <c r="CY90" s="0" t="n">
        <f aca="false">AB90</f>
        <v>1.05</v>
      </c>
      <c r="CZ90" s="0" t="n">
        <f aca="false">AF90</f>
        <v>1</v>
      </c>
      <c r="DA90" s="0" t="n">
        <f aca="false">AJ90</f>
        <v>1</v>
      </c>
      <c r="DB9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760380</v>
      </c>
      <c r="C1" s="0" t="n">
        <v>9176036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4.113984</v>
      </c>
      <c r="AH1" s="0" t="n">
        <v>2</v>
      </c>
      <c r="AI1" s="0" t="n">
        <v>9176037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760381</v>
      </c>
      <c r="C2" s="0" t="n">
        <v>9176036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89</v>
      </c>
      <c r="P2" s="0" t="s">
        <v>89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11.19072</v>
      </c>
      <c r="AH2" s="0" t="n">
        <v>2</v>
      </c>
      <c r="AI2" s="0" t="n">
        <v>917603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1760460</v>
      </c>
      <c r="C3" s="0" t="n">
        <v>9176045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2</v>
      </c>
      <c r="K3" s="0" t="s">
        <v>313</v>
      </c>
      <c r="L3" s="0" t="n">
        <v>1191</v>
      </c>
      <c r="N3" s="0" t="n">
        <v>1013</v>
      </c>
      <c r="O3" s="0" t="s">
        <v>314</v>
      </c>
      <c r="P3" s="0" t="s">
        <v>314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6</v>
      </c>
      <c r="AG3" s="0" t="n">
        <v>3.726</v>
      </c>
      <c r="AH3" s="0" t="n">
        <v>2</v>
      </c>
      <c r="AI3" s="0" t="n">
        <v>91760453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1760463</v>
      </c>
      <c r="C4" s="0" t="n">
        <v>9176045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5</v>
      </c>
      <c r="K4" s="0" t="s">
        <v>316</v>
      </c>
      <c r="L4" s="0" t="n">
        <v>1344</v>
      </c>
      <c r="N4" s="0" t="n">
        <v>1008</v>
      </c>
      <c r="O4" s="0" t="s">
        <v>317</v>
      </c>
      <c r="P4" s="0" t="s">
        <v>31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6</v>
      </c>
      <c r="AG4" s="0" t="n">
        <v>51.911</v>
      </c>
      <c r="AH4" s="0" t="n">
        <v>2</v>
      </c>
      <c r="AI4" s="0" t="n">
        <v>9176045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760464</v>
      </c>
      <c r="C5" s="0" t="n">
        <v>9176045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6</v>
      </c>
      <c r="K5" s="0" t="s">
        <v>318</v>
      </c>
      <c r="L5" s="0" t="n">
        <v>1344</v>
      </c>
      <c r="N5" s="0" t="n">
        <v>1008</v>
      </c>
      <c r="O5" s="0" t="s">
        <v>317</v>
      </c>
      <c r="P5" s="0" t="s">
        <v>31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176045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1760500</v>
      </c>
      <c r="C6" s="0" t="n">
        <v>9176047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2</v>
      </c>
      <c r="K6" s="0" t="s">
        <v>313</v>
      </c>
      <c r="L6" s="0" t="n">
        <v>1191</v>
      </c>
      <c r="N6" s="0" t="n">
        <v>1013</v>
      </c>
      <c r="O6" s="0" t="s">
        <v>314</v>
      </c>
      <c r="P6" s="0" t="s">
        <v>314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6</v>
      </c>
      <c r="AG6" s="0" t="n">
        <v>18.63</v>
      </c>
      <c r="AH6" s="0" t="n">
        <v>2</v>
      </c>
      <c r="AI6" s="0" t="n">
        <v>91760480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1760501</v>
      </c>
      <c r="C7" s="0" t="n">
        <v>9176047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9</v>
      </c>
      <c r="J7" s="0" t="s">
        <v>320</v>
      </c>
      <c r="K7" s="0" t="s">
        <v>321</v>
      </c>
      <c r="L7" s="0" t="n">
        <v>1368</v>
      </c>
      <c r="N7" s="0" t="n">
        <v>1011</v>
      </c>
      <c r="O7" s="0" t="s">
        <v>322</v>
      </c>
      <c r="P7" s="0" t="s">
        <v>32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6</v>
      </c>
      <c r="AG7" s="0" t="n">
        <v>0.322</v>
      </c>
      <c r="AH7" s="0" t="n">
        <v>2</v>
      </c>
      <c r="AI7" s="0" t="n">
        <v>9176048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760503</v>
      </c>
      <c r="C8" s="0" t="n">
        <v>9176047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3</v>
      </c>
      <c r="J8" s="0" t="s">
        <v>324</v>
      </c>
      <c r="K8" s="0" t="s">
        <v>325</v>
      </c>
      <c r="L8" s="0" t="n">
        <v>1368</v>
      </c>
      <c r="N8" s="0" t="n">
        <v>1011</v>
      </c>
      <c r="O8" s="0" t="s">
        <v>322</v>
      </c>
      <c r="P8" s="0" t="s">
        <v>32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6</v>
      </c>
      <c r="AG8" s="0" t="n">
        <v>0.897</v>
      </c>
      <c r="AH8" s="0" t="n">
        <v>2</v>
      </c>
      <c r="AI8" s="0" t="n">
        <v>9176048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760504</v>
      </c>
      <c r="C9" s="0" t="n">
        <v>9176047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6</v>
      </c>
      <c r="J9" s="0" t="s">
        <v>327</v>
      </c>
      <c r="K9" s="0" t="s">
        <v>328</v>
      </c>
      <c r="L9" s="0" t="n">
        <v>1368</v>
      </c>
      <c r="N9" s="0" t="n">
        <v>1011</v>
      </c>
      <c r="O9" s="0" t="s">
        <v>322</v>
      </c>
      <c r="P9" s="0" t="s">
        <v>32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6</v>
      </c>
      <c r="AG9" s="0" t="n">
        <v>0.322</v>
      </c>
      <c r="AH9" s="0" t="n">
        <v>2</v>
      </c>
      <c r="AI9" s="0" t="n">
        <v>9176048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760505</v>
      </c>
      <c r="C10" s="0" t="n">
        <v>9176047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9</v>
      </c>
      <c r="J10" s="0" t="s">
        <v>330</v>
      </c>
      <c r="K10" s="0" t="s">
        <v>331</v>
      </c>
      <c r="L10" s="0" t="n">
        <v>1368</v>
      </c>
      <c r="N10" s="0" t="n">
        <v>1011</v>
      </c>
      <c r="O10" s="0" t="s">
        <v>322</v>
      </c>
      <c r="P10" s="0" t="s">
        <v>32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6</v>
      </c>
      <c r="AG10" s="0" t="n">
        <v>0.575</v>
      </c>
      <c r="AH10" s="0" t="n">
        <v>2</v>
      </c>
      <c r="AI10" s="0" t="n">
        <v>9176048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760507</v>
      </c>
      <c r="C11" s="0" t="n">
        <v>9176047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2</v>
      </c>
      <c r="J11" s="0" t="s">
        <v>333</v>
      </c>
      <c r="K11" s="0" t="s">
        <v>334</v>
      </c>
      <c r="L11" s="0" t="n">
        <v>1368</v>
      </c>
      <c r="N11" s="0" t="n">
        <v>1011</v>
      </c>
      <c r="O11" s="0" t="s">
        <v>322</v>
      </c>
      <c r="P11" s="0" t="s">
        <v>32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6</v>
      </c>
      <c r="AG11" s="0" t="n">
        <v>0.5635</v>
      </c>
      <c r="AH11" s="0" t="n">
        <v>2</v>
      </c>
      <c r="AI11" s="0" t="n">
        <v>9176049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760508</v>
      </c>
      <c r="C12" s="0" t="n">
        <v>9176047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5</v>
      </c>
      <c r="J12" s="0" t="s">
        <v>336</v>
      </c>
      <c r="K12" s="0" t="s">
        <v>337</v>
      </c>
      <c r="L12" s="0" t="n">
        <v>1327</v>
      </c>
      <c r="N12" s="0" t="n">
        <v>1005</v>
      </c>
      <c r="O12" s="0" t="s">
        <v>208</v>
      </c>
      <c r="P12" s="0" t="s">
        <v>208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9176049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760510</v>
      </c>
      <c r="C13" s="0" t="n">
        <v>9176047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8</v>
      </c>
      <c r="K13" s="0" t="s">
        <v>339</v>
      </c>
      <c r="L13" s="0" t="n">
        <v>1346</v>
      </c>
      <c r="N13" s="0" t="n">
        <v>1009</v>
      </c>
      <c r="O13" s="0" t="s">
        <v>340</v>
      </c>
      <c r="P13" s="0" t="s">
        <v>340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9176049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760509</v>
      </c>
      <c r="C14" s="0" t="n">
        <v>9176047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1</v>
      </c>
      <c r="J14" s="0" t="s">
        <v>342</v>
      </c>
      <c r="K14" s="0" t="s">
        <v>343</v>
      </c>
      <c r="L14" s="0" t="n">
        <v>1339</v>
      </c>
      <c r="N14" s="0" t="n">
        <v>1007</v>
      </c>
      <c r="O14" s="0" t="s">
        <v>89</v>
      </c>
      <c r="P14" s="0" t="s">
        <v>89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9176049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760512</v>
      </c>
      <c r="C15" s="0" t="n">
        <v>9176047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8</v>
      </c>
      <c r="K15" s="0" t="s">
        <v>429</v>
      </c>
      <c r="L15" s="0" t="n">
        <v>1035</v>
      </c>
      <c r="N15" s="0" t="n">
        <v>1013</v>
      </c>
      <c r="O15" s="0" t="s">
        <v>116</v>
      </c>
      <c r="P15" s="0" t="s">
        <v>11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1760549</v>
      </c>
      <c r="C16" s="0" t="n">
        <v>9176054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2</v>
      </c>
      <c r="K16" s="0" t="s">
        <v>313</v>
      </c>
      <c r="L16" s="0" t="n">
        <v>1191</v>
      </c>
      <c r="N16" s="0" t="n">
        <v>1013</v>
      </c>
      <c r="O16" s="0" t="s">
        <v>314</v>
      </c>
      <c r="P16" s="0" t="s">
        <v>31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176054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1760551</v>
      </c>
      <c r="C17" s="0" t="n">
        <v>9176054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4</v>
      </c>
      <c r="J17" s="0" t="s">
        <v>345</v>
      </c>
      <c r="K17" s="0" t="s">
        <v>346</v>
      </c>
      <c r="L17" s="0" t="n">
        <v>1368</v>
      </c>
      <c r="N17" s="0" t="n">
        <v>1011</v>
      </c>
      <c r="O17" s="0" t="s">
        <v>322</v>
      </c>
      <c r="P17" s="0" t="s">
        <v>32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176054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760553</v>
      </c>
      <c r="C18" s="0" t="n">
        <v>9176054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7</v>
      </c>
      <c r="J18" s="0" t="s">
        <v>348</v>
      </c>
      <c r="K18" s="0" t="s">
        <v>349</v>
      </c>
      <c r="L18" s="0" t="n">
        <v>1368</v>
      </c>
      <c r="N18" s="0" t="n">
        <v>1011</v>
      </c>
      <c r="O18" s="0" t="s">
        <v>322</v>
      </c>
      <c r="P18" s="0" t="s">
        <v>32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176054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1760618</v>
      </c>
      <c r="C19" s="0" t="n">
        <v>91760605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6</v>
      </c>
      <c r="K19" s="0" t="s">
        <v>97</v>
      </c>
      <c r="L19" s="0" t="n">
        <v>1348</v>
      </c>
      <c r="N19" s="0" t="n">
        <v>1009</v>
      </c>
      <c r="O19" s="0" t="s">
        <v>98</v>
      </c>
      <c r="P19" s="0" t="s">
        <v>9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0.0001092</v>
      </c>
      <c r="AH19" s="0" t="n">
        <v>2</v>
      </c>
      <c r="AI19" s="0" t="n">
        <v>91760610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1760620</v>
      </c>
      <c r="C20" s="0" t="n">
        <v>91760605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6</v>
      </c>
      <c r="K20" s="0" t="s">
        <v>100</v>
      </c>
      <c r="L20" s="0" t="n">
        <v>1339</v>
      </c>
      <c r="N20" s="0" t="n">
        <v>1007</v>
      </c>
      <c r="O20" s="0" t="s">
        <v>89</v>
      </c>
      <c r="P20" s="0" t="s">
        <v>89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0.683124</v>
      </c>
      <c r="AH20" s="0" t="n">
        <v>2</v>
      </c>
      <c r="AI20" s="0" t="n">
        <v>9176061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1760671</v>
      </c>
      <c r="C21" s="0" t="n">
        <v>9176066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2</v>
      </c>
      <c r="K21" s="0" t="s">
        <v>313</v>
      </c>
      <c r="L21" s="0" t="n">
        <v>1191</v>
      </c>
      <c r="N21" s="0" t="n">
        <v>1013</v>
      </c>
      <c r="O21" s="0" t="s">
        <v>314</v>
      </c>
      <c r="P21" s="0" t="s">
        <v>314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6</v>
      </c>
      <c r="AG21" s="0" t="n">
        <v>3.726</v>
      </c>
      <c r="AH21" s="0" t="n">
        <v>2</v>
      </c>
      <c r="AI21" s="0" t="n">
        <v>9176066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1760674</v>
      </c>
      <c r="C22" s="0" t="n">
        <v>9176066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5</v>
      </c>
      <c r="K22" s="0" t="s">
        <v>316</v>
      </c>
      <c r="L22" s="0" t="n">
        <v>1344</v>
      </c>
      <c r="N22" s="0" t="n">
        <v>1008</v>
      </c>
      <c r="O22" s="0" t="s">
        <v>317</v>
      </c>
      <c r="P22" s="0" t="s">
        <v>31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6</v>
      </c>
      <c r="AG22" s="0" t="n">
        <v>51.911</v>
      </c>
      <c r="AH22" s="0" t="n">
        <v>2</v>
      </c>
      <c r="AI22" s="0" t="n">
        <v>9176066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760676</v>
      </c>
      <c r="C23" s="0" t="n">
        <v>9176066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6</v>
      </c>
      <c r="K23" s="0" t="s">
        <v>318</v>
      </c>
      <c r="L23" s="0" t="n">
        <v>1344</v>
      </c>
      <c r="N23" s="0" t="n">
        <v>1008</v>
      </c>
      <c r="O23" s="0" t="s">
        <v>317</v>
      </c>
      <c r="P23" s="0" t="s">
        <v>31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176066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1760691</v>
      </c>
      <c r="C24" s="0" t="n">
        <v>9176068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6</v>
      </c>
      <c r="K24" s="0" t="s">
        <v>100</v>
      </c>
      <c r="L24" s="0" t="n">
        <v>1339</v>
      </c>
      <c r="N24" s="0" t="n">
        <v>1007</v>
      </c>
      <c r="O24" s="0" t="s">
        <v>89</v>
      </c>
      <c r="P24" s="0" t="s">
        <v>89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176068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1760718</v>
      </c>
      <c r="C25" s="0" t="n">
        <v>9176071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2</v>
      </c>
      <c r="K25" s="0" t="s">
        <v>313</v>
      </c>
      <c r="L25" s="0" t="n">
        <v>1191</v>
      </c>
      <c r="N25" s="0" t="n">
        <v>1013</v>
      </c>
      <c r="O25" s="0" t="s">
        <v>314</v>
      </c>
      <c r="P25" s="0" t="s">
        <v>314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176071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1760720</v>
      </c>
      <c r="C26" s="0" t="n">
        <v>9176071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4</v>
      </c>
      <c r="J26" s="0" t="s">
        <v>345</v>
      </c>
      <c r="K26" s="0" t="s">
        <v>346</v>
      </c>
      <c r="L26" s="0" t="n">
        <v>1368</v>
      </c>
      <c r="N26" s="0" t="n">
        <v>1011</v>
      </c>
      <c r="O26" s="0" t="s">
        <v>322</v>
      </c>
      <c r="P26" s="0" t="s">
        <v>322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176071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760721</v>
      </c>
      <c r="C27" s="0" t="n">
        <v>9176071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7</v>
      </c>
      <c r="J27" s="0" t="s">
        <v>348</v>
      </c>
      <c r="K27" s="0" t="s">
        <v>349</v>
      </c>
      <c r="L27" s="0" t="n">
        <v>1368</v>
      </c>
      <c r="N27" s="0" t="n">
        <v>1011</v>
      </c>
      <c r="O27" s="0" t="s">
        <v>322</v>
      </c>
      <c r="P27" s="0" t="s">
        <v>322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176071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1803767</v>
      </c>
      <c r="C28" s="0" t="n">
        <v>9180375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2</v>
      </c>
      <c r="K28" s="0" t="s">
        <v>313</v>
      </c>
      <c r="L28" s="0" t="n">
        <v>1191</v>
      </c>
      <c r="N28" s="0" t="n">
        <v>1013</v>
      </c>
      <c r="O28" s="0" t="s">
        <v>314</v>
      </c>
      <c r="P28" s="0" t="s">
        <v>314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2</v>
      </c>
      <c r="AG28" s="0" t="n">
        <v>760.84</v>
      </c>
      <c r="AH28" s="0" t="n">
        <v>2</v>
      </c>
      <c r="AI28" s="0" t="n">
        <v>9180375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1803768</v>
      </c>
      <c r="C29" s="0" t="n">
        <v>91803756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0</v>
      </c>
      <c r="J29" s="0" t="s">
        <v>351</v>
      </c>
      <c r="K29" s="0" t="s">
        <v>352</v>
      </c>
      <c r="L29" s="0" t="n">
        <v>1368</v>
      </c>
      <c r="N29" s="0" t="n">
        <v>1011</v>
      </c>
      <c r="O29" s="0" t="s">
        <v>322</v>
      </c>
      <c r="P29" s="0" t="s">
        <v>322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2</v>
      </c>
      <c r="AG29" s="0" t="n">
        <v>24.196</v>
      </c>
      <c r="AH29" s="0" t="n">
        <v>2</v>
      </c>
      <c r="AI29" s="0" t="n">
        <v>9180375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803769</v>
      </c>
      <c r="C30" s="0" t="n">
        <v>91803756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9</v>
      </c>
      <c r="J30" s="0" t="s">
        <v>330</v>
      </c>
      <c r="K30" s="0" t="s">
        <v>331</v>
      </c>
      <c r="L30" s="0" t="n">
        <v>1368</v>
      </c>
      <c r="N30" s="0" t="n">
        <v>1011</v>
      </c>
      <c r="O30" s="0" t="s">
        <v>322</v>
      </c>
      <c r="P30" s="0" t="s">
        <v>322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2</v>
      </c>
      <c r="AG30" s="0" t="n">
        <v>2.2724</v>
      </c>
      <c r="AH30" s="0" t="n">
        <v>2</v>
      </c>
      <c r="AI30" s="0" t="n">
        <v>9180375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803770</v>
      </c>
      <c r="C31" s="0" t="n">
        <v>91803756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3</v>
      </c>
      <c r="J31" s="0" t="s">
        <v>354</v>
      </c>
      <c r="K31" s="0" t="s">
        <v>355</v>
      </c>
      <c r="L31" s="0" t="n">
        <v>1368</v>
      </c>
      <c r="N31" s="0" t="n">
        <v>1011</v>
      </c>
      <c r="O31" s="0" t="s">
        <v>322</v>
      </c>
      <c r="P31" s="0" t="s">
        <v>322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2</v>
      </c>
      <c r="AG31" s="0" t="n">
        <v>1.518</v>
      </c>
      <c r="AH31" s="0" t="n">
        <v>2</v>
      </c>
      <c r="AI31" s="0" t="n">
        <v>9180376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803771</v>
      </c>
      <c r="C32" s="0" t="n">
        <v>91803756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6</v>
      </c>
      <c r="J32" s="0" t="s">
        <v>357</v>
      </c>
      <c r="K32" s="0" t="s">
        <v>358</v>
      </c>
      <c r="L32" s="0" t="n">
        <v>1368</v>
      </c>
      <c r="N32" s="0" t="n">
        <v>1011</v>
      </c>
      <c r="O32" s="0" t="s">
        <v>322</v>
      </c>
      <c r="P32" s="0" t="s">
        <v>322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2</v>
      </c>
      <c r="AG32" s="0" t="n">
        <v>35.742</v>
      </c>
      <c r="AH32" s="0" t="n">
        <v>2</v>
      </c>
      <c r="AI32" s="0" t="n">
        <v>9180376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803772</v>
      </c>
      <c r="C33" s="0" t="n">
        <v>91803756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18</v>
      </c>
      <c r="K33" s="0" t="s">
        <v>419</v>
      </c>
      <c r="L33" s="0" t="n">
        <v>1348</v>
      </c>
      <c r="N33" s="0" t="n">
        <v>1009</v>
      </c>
      <c r="O33" s="0" t="s">
        <v>98</v>
      </c>
      <c r="P33" s="0" t="s">
        <v>98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1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803773</v>
      </c>
      <c r="C34" s="0" t="n">
        <v>91803756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59</v>
      </c>
      <c r="J34" s="0" t="s">
        <v>360</v>
      </c>
      <c r="K34" s="0" t="s">
        <v>361</v>
      </c>
      <c r="L34" s="0" t="n">
        <v>1348</v>
      </c>
      <c r="N34" s="0" t="n">
        <v>1009</v>
      </c>
      <c r="O34" s="0" t="s">
        <v>98</v>
      </c>
      <c r="P34" s="0" t="s">
        <v>98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1</v>
      </c>
      <c r="AG34" s="0" t="n">
        <v>0</v>
      </c>
      <c r="AH34" s="0" t="n">
        <v>2</v>
      </c>
      <c r="AI34" s="0" t="n">
        <v>91803762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803774</v>
      </c>
      <c r="C35" s="0" t="n">
        <v>91803756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2</v>
      </c>
      <c r="J35" s="0" t="s">
        <v>363</v>
      </c>
      <c r="K35" s="0" t="s">
        <v>364</v>
      </c>
      <c r="L35" s="0" t="n">
        <v>1348</v>
      </c>
      <c r="N35" s="0" t="n">
        <v>1009</v>
      </c>
      <c r="O35" s="0" t="s">
        <v>98</v>
      </c>
      <c r="P35" s="0" t="s">
        <v>98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1</v>
      </c>
      <c r="AG35" s="0" t="n">
        <v>0</v>
      </c>
      <c r="AH35" s="0" t="n">
        <v>2</v>
      </c>
      <c r="AI35" s="0" t="n">
        <v>91803763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803775</v>
      </c>
      <c r="C36" s="0" t="n">
        <v>91803756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5</v>
      </c>
      <c r="J36" s="0" t="s">
        <v>366</v>
      </c>
      <c r="K36" s="0" t="s">
        <v>367</v>
      </c>
      <c r="L36" s="0" t="n">
        <v>1339</v>
      </c>
      <c r="N36" s="0" t="n">
        <v>1007</v>
      </c>
      <c r="O36" s="0" t="s">
        <v>89</v>
      </c>
      <c r="P36" s="0" t="s">
        <v>89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1</v>
      </c>
      <c r="AG36" s="0" t="n">
        <v>0</v>
      </c>
      <c r="AH36" s="0" t="n">
        <v>2</v>
      </c>
      <c r="AI36" s="0" t="n">
        <v>91803764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803776</v>
      </c>
      <c r="C37" s="0" t="n">
        <v>91803756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8</v>
      </c>
      <c r="J37" s="0" t="s">
        <v>369</v>
      </c>
      <c r="K37" s="0" t="s">
        <v>370</v>
      </c>
      <c r="L37" s="0" t="n">
        <v>1348</v>
      </c>
      <c r="N37" s="0" t="n">
        <v>1009</v>
      </c>
      <c r="O37" s="0" t="s">
        <v>98</v>
      </c>
      <c r="P37" s="0" t="s">
        <v>98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0</v>
      </c>
      <c r="AH37" s="0" t="n">
        <v>2</v>
      </c>
      <c r="AI37" s="0" t="n">
        <v>91803765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803777</v>
      </c>
      <c r="C38" s="0" t="n">
        <v>91803756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1</v>
      </c>
      <c r="J38" s="0" t="s">
        <v>372</v>
      </c>
      <c r="K38" s="0" t="s">
        <v>373</v>
      </c>
      <c r="L38" s="0" t="n">
        <v>1327</v>
      </c>
      <c r="N38" s="0" t="n">
        <v>1005</v>
      </c>
      <c r="O38" s="0" t="s">
        <v>208</v>
      </c>
      <c r="P38" s="0" t="s">
        <v>208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1</v>
      </c>
      <c r="AG38" s="0" t="n">
        <v>0</v>
      </c>
      <c r="AH38" s="0" t="n">
        <v>2</v>
      </c>
      <c r="AI38" s="0" t="n">
        <v>91803766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803778</v>
      </c>
      <c r="C39" s="0" t="n">
        <v>91803756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20</v>
      </c>
      <c r="K39" s="0" t="s">
        <v>421</v>
      </c>
      <c r="L39" s="0" t="n">
        <v>1354</v>
      </c>
      <c r="N39" s="0" t="n">
        <v>16987630</v>
      </c>
      <c r="O39" s="0" t="s">
        <v>395</v>
      </c>
      <c r="P39" s="0" t="s">
        <v>395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1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1803779</v>
      </c>
      <c r="C40" s="0" t="n">
        <v>91803756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22</v>
      </c>
      <c r="K40" s="0" t="s">
        <v>423</v>
      </c>
      <c r="L40" s="0" t="n">
        <v>1339</v>
      </c>
      <c r="N40" s="0" t="n">
        <v>1007</v>
      </c>
      <c r="O40" s="0" t="s">
        <v>89</v>
      </c>
      <c r="P40" s="0" t="s">
        <v>89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1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1803780</v>
      </c>
      <c r="C41" s="0" t="n">
        <v>91803756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24</v>
      </c>
      <c r="K41" s="0" t="s">
        <v>425</v>
      </c>
      <c r="L41" s="0" t="n">
        <v>1339</v>
      </c>
      <c r="N41" s="0" t="n">
        <v>1007</v>
      </c>
      <c r="O41" s="0" t="s">
        <v>89</v>
      </c>
      <c r="P41" s="0" t="s">
        <v>89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1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1803781</v>
      </c>
      <c r="C42" s="0" t="n">
        <v>91803756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26</v>
      </c>
      <c r="K42" s="0" t="s">
        <v>427</v>
      </c>
      <c r="L42" s="0" t="n">
        <v>1339</v>
      </c>
      <c r="N42" s="0" t="n">
        <v>1007</v>
      </c>
      <c r="O42" s="0" t="s">
        <v>89</v>
      </c>
      <c r="P42" s="0" t="s">
        <v>89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1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91803784</v>
      </c>
      <c r="C43" s="0" t="n">
        <v>91803782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15</v>
      </c>
      <c r="K43" s="0" t="s">
        <v>316</v>
      </c>
      <c r="L43" s="0" t="n">
        <v>1344</v>
      </c>
      <c r="N43" s="0" t="n">
        <v>1008</v>
      </c>
      <c r="O43" s="0" t="s">
        <v>317</v>
      </c>
      <c r="P43" s="0" t="s">
        <v>317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9</v>
      </c>
      <c r="AG43" s="0" t="n">
        <v>9.746</v>
      </c>
      <c r="AH43" s="0" t="n">
        <v>2</v>
      </c>
      <c r="AI43" s="0" t="n">
        <v>91803783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91844330</v>
      </c>
      <c r="C44" s="0" t="n">
        <v>91760777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6</v>
      </c>
      <c r="K44" s="0" t="s">
        <v>97</v>
      </c>
      <c r="L44" s="0" t="n">
        <v>1348</v>
      </c>
      <c r="N44" s="0" t="n">
        <v>1009</v>
      </c>
      <c r="O44" s="0" t="s">
        <v>98</v>
      </c>
      <c r="P44" s="0" t="s">
        <v>98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9</v>
      </c>
      <c r="AG44" s="0" t="n">
        <v>0.0971712</v>
      </c>
      <c r="AH44" s="0" t="n">
        <v>2</v>
      </c>
      <c r="AI44" s="0" t="n">
        <v>91844330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91844331</v>
      </c>
      <c r="C45" s="0" t="n">
        <v>91760777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6</v>
      </c>
      <c r="K45" s="0" t="s">
        <v>100</v>
      </c>
      <c r="L45" s="0" t="n">
        <v>1339</v>
      </c>
      <c r="N45" s="0" t="n">
        <v>1007</v>
      </c>
      <c r="O45" s="0" t="s">
        <v>89</v>
      </c>
      <c r="P45" s="0" t="s">
        <v>89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9</v>
      </c>
      <c r="AG45" s="0" t="n">
        <v>6.920556</v>
      </c>
      <c r="AH45" s="0" t="n">
        <v>2</v>
      </c>
      <c r="AI45" s="0" t="n">
        <v>91844331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1760843</v>
      </c>
      <c r="C46" s="0" t="n">
        <v>91760833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6</v>
      </c>
      <c r="K46" s="0" t="s">
        <v>100</v>
      </c>
      <c r="L46" s="0" t="n">
        <v>1339</v>
      </c>
      <c r="N46" s="0" t="n">
        <v>1007</v>
      </c>
      <c r="O46" s="0" t="s">
        <v>89</v>
      </c>
      <c r="P46" s="0" t="s">
        <v>89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91760840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91760883</v>
      </c>
      <c r="C47" s="0" t="n">
        <v>9176086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2</v>
      </c>
      <c r="K47" s="0" t="s">
        <v>313</v>
      </c>
      <c r="L47" s="0" t="n">
        <v>1191</v>
      </c>
      <c r="N47" s="0" t="n">
        <v>1013</v>
      </c>
      <c r="O47" s="0" t="s">
        <v>314</v>
      </c>
      <c r="P47" s="0" t="s">
        <v>314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1760874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91760885</v>
      </c>
      <c r="C48" s="0" t="n">
        <v>9176086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4</v>
      </c>
      <c r="J48" s="0" t="s">
        <v>345</v>
      </c>
      <c r="K48" s="0" t="s">
        <v>346</v>
      </c>
      <c r="L48" s="0" t="n">
        <v>1368</v>
      </c>
      <c r="N48" s="0" t="n">
        <v>1011</v>
      </c>
      <c r="O48" s="0" t="s">
        <v>322</v>
      </c>
      <c r="P48" s="0" t="s">
        <v>322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1760876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91760887</v>
      </c>
      <c r="C49" s="0" t="n">
        <v>9176086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47</v>
      </c>
      <c r="J49" s="0" t="s">
        <v>348</v>
      </c>
      <c r="K49" s="0" t="s">
        <v>349</v>
      </c>
      <c r="L49" s="0" t="n">
        <v>1368</v>
      </c>
      <c r="N49" s="0" t="n">
        <v>1011</v>
      </c>
      <c r="O49" s="0" t="s">
        <v>322</v>
      </c>
      <c r="P49" s="0" t="s">
        <v>322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1760879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91889646</v>
      </c>
      <c r="C50" s="0" t="n">
        <v>91889637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6</v>
      </c>
      <c r="K50" s="0" t="s">
        <v>97</v>
      </c>
      <c r="L50" s="0" t="n">
        <v>1348</v>
      </c>
      <c r="N50" s="0" t="n">
        <v>1009</v>
      </c>
      <c r="O50" s="0" t="s">
        <v>98</v>
      </c>
      <c r="P50" s="0" t="s">
        <v>98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8</v>
      </c>
      <c r="AG50" s="0" t="n">
        <v>0.235536</v>
      </c>
      <c r="AH50" s="0" t="n">
        <v>2</v>
      </c>
      <c r="AI50" s="0" t="n">
        <v>91889641</v>
      </c>
      <c r="AJ50" s="0" t="n">
        <v>4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91889649</v>
      </c>
      <c r="C51" s="0" t="n">
        <v>91889637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6</v>
      </c>
      <c r="K51" s="0" t="s">
        <v>100</v>
      </c>
      <c r="L51" s="0" t="n">
        <v>1339</v>
      </c>
      <c r="N51" s="0" t="n">
        <v>1007</v>
      </c>
      <c r="O51" s="0" t="s">
        <v>89</v>
      </c>
      <c r="P51" s="0" t="s">
        <v>89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8</v>
      </c>
      <c r="AG51" s="0" t="n">
        <v>16.77493</v>
      </c>
      <c r="AH51" s="0" t="n">
        <v>2</v>
      </c>
      <c r="AI51" s="0" t="n">
        <v>91889644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3)</f>
        <v>163</v>
      </c>
      <c r="B52" s="0" t="n">
        <v>91889985</v>
      </c>
      <c r="C52" s="0" t="n">
        <v>91889904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6</v>
      </c>
      <c r="K52" s="0" t="s">
        <v>100</v>
      </c>
      <c r="L52" s="0" t="n">
        <v>1339</v>
      </c>
      <c r="N52" s="0" t="n">
        <v>1007</v>
      </c>
      <c r="O52" s="0" t="s">
        <v>89</v>
      </c>
      <c r="P52" s="0" t="s">
        <v>89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91889984</v>
      </c>
      <c r="AJ52" s="0" t="n">
        <v>4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5)</f>
        <v>165</v>
      </c>
      <c r="B53" s="0" t="n">
        <v>91890045</v>
      </c>
      <c r="C53" s="0" t="n">
        <v>91890014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2</v>
      </c>
      <c r="K53" s="0" t="s">
        <v>313</v>
      </c>
      <c r="L53" s="0" t="n">
        <v>1191</v>
      </c>
      <c r="N53" s="0" t="n">
        <v>1013</v>
      </c>
      <c r="O53" s="0" t="s">
        <v>314</v>
      </c>
      <c r="P53" s="0" t="s">
        <v>314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91890037</v>
      </c>
      <c r="AJ53" s="0" t="n">
        <v>5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5)</f>
        <v>165</v>
      </c>
      <c r="B54" s="0" t="n">
        <v>91890049</v>
      </c>
      <c r="C54" s="0" t="n">
        <v>91890014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4</v>
      </c>
      <c r="J54" s="0" t="s">
        <v>345</v>
      </c>
      <c r="K54" s="0" t="s">
        <v>346</v>
      </c>
      <c r="L54" s="0" t="n">
        <v>1368</v>
      </c>
      <c r="N54" s="0" t="n">
        <v>1011</v>
      </c>
      <c r="O54" s="0" t="s">
        <v>322</v>
      </c>
      <c r="P54" s="0" t="s">
        <v>322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91890039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91890053</v>
      </c>
      <c r="C55" s="0" t="n">
        <v>91890014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7</v>
      </c>
      <c r="J55" s="0" t="s">
        <v>348</v>
      </c>
      <c r="K55" s="0" t="s">
        <v>349</v>
      </c>
      <c r="L55" s="0" t="n">
        <v>1368</v>
      </c>
      <c r="N55" s="0" t="n">
        <v>1011</v>
      </c>
      <c r="O55" s="0" t="s">
        <v>322</v>
      </c>
      <c r="P55" s="0" t="s">
        <v>322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91890042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91890230</v>
      </c>
      <c r="C56" s="0" t="n">
        <v>91890206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2</v>
      </c>
      <c r="K56" s="0" t="s">
        <v>313</v>
      </c>
      <c r="L56" s="0" t="n">
        <v>1191</v>
      </c>
      <c r="N56" s="0" t="n">
        <v>1013</v>
      </c>
      <c r="O56" s="0" t="s">
        <v>314</v>
      </c>
      <c r="P56" s="0" t="s">
        <v>314</v>
      </c>
      <c r="Q56" s="0" t="n">
        <v>1</v>
      </c>
      <c r="X56" s="0" t="n">
        <v>42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89</v>
      </c>
      <c r="AG56" s="0" t="n">
        <v>293.94</v>
      </c>
      <c r="AH56" s="0" t="n">
        <v>2</v>
      </c>
      <c r="AI56" s="0" t="n">
        <v>91890207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91890232</v>
      </c>
      <c r="C57" s="0" t="n">
        <v>91890206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74</v>
      </c>
      <c r="J57" s="0" t="s">
        <v>375</v>
      </c>
      <c r="K57" s="0" t="s">
        <v>376</v>
      </c>
      <c r="L57" s="0" t="n">
        <v>1368</v>
      </c>
      <c r="N57" s="0" t="n">
        <v>1011</v>
      </c>
      <c r="O57" s="0" t="s">
        <v>322</v>
      </c>
      <c r="P57" s="0" t="s">
        <v>322</v>
      </c>
      <c r="Q57" s="0" t="n">
        <v>1</v>
      </c>
      <c r="X57" s="0" t="n">
        <v>12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9</v>
      </c>
      <c r="AG57" s="0" t="n">
        <v>8.625</v>
      </c>
      <c r="AH57" s="0" t="n">
        <v>2</v>
      </c>
      <c r="AI57" s="0" t="n">
        <v>91890209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1890233</v>
      </c>
      <c r="C58" s="0" t="n">
        <v>91890206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77</v>
      </c>
      <c r="J58" s="0" t="s">
        <v>378</v>
      </c>
      <c r="K58" s="0" t="s">
        <v>379</v>
      </c>
      <c r="L58" s="0" t="n">
        <v>1368</v>
      </c>
      <c r="N58" s="0" t="n">
        <v>1011</v>
      </c>
      <c r="O58" s="0" t="s">
        <v>322</v>
      </c>
      <c r="P58" s="0" t="s">
        <v>322</v>
      </c>
      <c r="Q58" s="0" t="n">
        <v>1</v>
      </c>
      <c r="X58" s="0" t="n">
        <v>25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89</v>
      </c>
      <c r="AG58" s="0" t="n">
        <v>17.25</v>
      </c>
      <c r="AH58" s="0" t="n">
        <v>2</v>
      </c>
      <c r="AI58" s="0" t="n">
        <v>91890210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91890234</v>
      </c>
      <c r="C59" s="0" t="n">
        <v>91890206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0</v>
      </c>
      <c r="J59" s="0" t="s">
        <v>381</v>
      </c>
      <c r="K59" s="0" t="s">
        <v>382</v>
      </c>
      <c r="L59" s="0" t="n">
        <v>1368</v>
      </c>
      <c r="N59" s="0" t="n">
        <v>1011</v>
      </c>
      <c r="O59" s="0" t="s">
        <v>322</v>
      </c>
      <c r="P59" s="0" t="s">
        <v>322</v>
      </c>
      <c r="Q59" s="0" t="n">
        <v>1</v>
      </c>
      <c r="X59" s="0" t="n">
        <v>83.7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89</v>
      </c>
      <c r="AG59" s="0" t="n">
        <v>57.753</v>
      </c>
      <c r="AH59" s="0" t="n">
        <v>2</v>
      </c>
      <c r="AI59" s="0" t="n">
        <v>91890211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91890235</v>
      </c>
      <c r="C60" s="0" t="n">
        <v>91890206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29</v>
      </c>
      <c r="J60" s="0" t="s">
        <v>330</v>
      </c>
      <c r="K60" s="0" t="s">
        <v>331</v>
      </c>
      <c r="L60" s="0" t="n">
        <v>1368</v>
      </c>
      <c r="N60" s="0" t="n">
        <v>1011</v>
      </c>
      <c r="O60" s="0" t="s">
        <v>322</v>
      </c>
      <c r="P60" s="0" t="s">
        <v>322</v>
      </c>
      <c r="Q60" s="0" t="n">
        <v>1</v>
      </c>
      <c r="X60" s="0" t="n">
        <v>0.13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89</v>
      </c>
      <c r="AG60" s="0" t="n">
        <v>0.0897</v>
      </c>
      <c r="AH60" s="0" t="n">
        <v>2</v>
      </c>
      <c r="AI60" s="0" t="n">
        <v>91890212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91890237</v>
      </c>
      <c r="C61" s="0" t="n">
        <v>91890206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83</v>
      </c>
      <c r="J61" s="0" t="s">
        <v>384</v>
      </c>
      <c r="K61" s="0" t="s">
        <v>385</v>
      </c>
      <c r="L61" s="0" t="n">
        <v>1368</v>
      </c>
      <c r="N61" s="0" t="n">
        <v>1011</v>
      </c>
      <c r="O61" s="0" t="s">
        <v>322</v>
      </c>
      <c r="P61" s="0" t="s">
        <v>322</v>
      </c>
      <c r="Q61" s="0" t="n">
        <v>1</v>
      </c>
      <c r="X61" s="0" t="n">
        <v>13.2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9</v>
      </c>
      <c r="AG61" s="0" t="n">
        <v>9.108</v>
      </c>
      <c r="AH61" s="0" t="n">
        <v>2</v>
      </c>
      <c r="AI61" s="0" t="n">
        <v>91890214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91890236</v>
      </c>
      <c r="C62" s="0" t="n">
        <v>91890206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86</v>
      </c>
      <c r="J62" s="0" t="s">
        <v>387</v>
      </c>
      <c r="K62" s="0" t="s">
        <v>388</v>
      </c>
      <c r="L62" s="0" t="n">
        <v>1368</v>
      </c>
      <c r="N62" s="0" t="n">
        <v>1011</v>
      </c>
      <c r="O62" s="0" t="s">
        <v>322</v>
      </c>
      <c r="P62" s="0" t="s">
        <v>322</v>
      </c>
      <c r="Q62" s="0" t="n">
        <v>1</v>
      </c>
      <c r="X62" s="0" t="n">
        <v>22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9</v>
      </c>
      <c r="AG62" s="0" t="n">
        <v>15.18</v>
      </c>
      <c r="AH62" s="0" t="n">
        <v>2</v>
      </c>
      <c r="AI62" s="0" t="n">
        <v>91890213</v>
      </c>
      <c r="AJ62" s="0" t="n">
        <v>5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91890238</v>
      </c>
      <c r="C63" s="0" t="n">
        <v>91890206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89</v>
      </c>
      <c r="J63" s="0" t="s">
        <v>390</v>
      </c>
      <c r="K63" s="0" t="s">
        <v>391</v>
      </c>
      <c r="L63" s="0" t="n">
        <v>1339</v>
      </c>
      <c r="N63" s="0" t="n">
        <v>1007</v>
      </c>
      <c r="O63" s="0" t="s">
        <v>89</v>
      </c>
      <c r="P63" s="0" t="s">
        <v>89</v>
      </c>
      <c r="Q63" s="0" t="n">
        <v>1</v>
      </c>
      <c r="X63" s="0" t="n">
        <v>26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21</v>
      </c>
      <c r="AG63" s="0" t="n">
        <v>0</v>
      </c>
      <c r="AH63" s="0" t="n">
        <v>2</v>
      </c>
      <c r="AI63" s="0" t="n">
        <v>91890215</v>
      </c>
      <c r="AJ63" s="0" t="n">
        <v>6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1)</f>
        <v>201</v>
      </c>
      <c r="B64" s="0" t="n">
        <v>91890240</v>
      </c>
      <c r="C64" s="0" t="n">
        <v>91890206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62</v>
      </c>
      <c r="J64" s="0" t="s">
        <v>363</v>
      </c>
      <c r="K64" s="0" t="s">
        <v>364</v>
      </c>
      <c r="L64" s="0" t="n">
        <v>1348</v>
      </c>
      <c r="N64" s="0" t="n">
        <v>1009</v>
      </c>
      <c r="O64" s="0" t="s">
        <v>98</v>
      </c>
      <c r="P64" s="0" t="s">
        <v>98</v>
      </c>
      <c r="Q64" s="0" t="n">
        <v>1000</v>
      </c>
      <c r="X64" s="0" t="n">
        <v>0.055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21</v>
      </c>
      <c r="AG64" s="0" t="n">
        <v>0</v>
      </c>
      <c r="AH64" s="0" t="n">
        <v>2</v>
      </c>
      <c r="AI64" s="0" t="n">
        <v>91890216</v>
      </c>
      <c r="AJ64" s="0" t="n">
        <v>6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1)</f>
        <v>201</v>
      </c>
      <c r="B65" s="0" t="n">
        <v>91890241</v>
      </c>
      <c r="C65" s="0" t="n">
        <v>91890206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2</v>
      </c>
      <c r="J65" s="0" t="s">
        <v>393</v>
      </c>
      <c r="K65" s="0" t="s">
        <v>394</v>
      </c>
      <c r="L65" s="0" t="n">
        <v>1354</v>
      </c>
      <c r="N65" s="0" t="n">
        <v>16987630</v>
      </c>
      <c r="O65" s="0" t="s">
        <v>395</v>
      </c>
      <c r="P65" s="0" t="s">
        <v>395</v>
      </c>
      <c r="Q65" s="0" t="n">
        <v>1</v>
      </c>
      <c r="X65" s="0" t="n">
        <v>1.32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21</v>
      </c>
      <c r="AG65" s="0" t="n">
        <v>0</v>
      </c>
      <c r="AH65" s="0" t="n">
        <v>2</v>
      </c>
      <c r="AI65" s="0" t="n">
        <v>91890217</v>
      </c>
      <c r="AJ65" s="0" t="n">
        <v>6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1)</f>
        <v>201</v>
      </c>
      <c r="B66" s="0" t="n">
        <v>91890243</v>
      </c>
      <c r="C66" s="0" t="n">
        <v>91890206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96</v>
      </c>
      <c r="J66" s="0" t="s">
        <v>397</v>
      </c>
      <c r="K66" s="0" t="s">
        <v>398</v>
      </c>
      <c r="L66" s="0" t="n">
        <v>1348</v>
      </c>
      <c r="N66" s="0" t="n">
        <v>1009</v>
      </c>
      <c r="O66" s="0" t="s">
        <v>98</v>
      </c>
      <c r="P66" s="0" t="s">
        <v>98</v>
      </c>
      <c r="Q66" s="0" t="n">
        <v>1000</v>
      </c>
      <c r="X66" s="0" t="n">
        <v>0.0012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21</v>
      </c>
      <c r="AG66" s="0" t="n">
        <v>0</v>
      </c>
      <c r="AH66" s="0" t="n">
        <v>2</v>
      </c>
      <c r="AI66" s="0" t="n">
        <v>91890219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1)</f>
        <v>201</v>
      </c>
      <c r="B67" s="0" t="n">
        <v>91890244</v>
      </c>
      <c r="C67" s="0" t="n">
        <v>91890206</v>
      </c>
      <c r="D67" s="0" t="n">
        <v>7243311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99</v>
      </c>
      <c r="J67" s="0" t="s">
        <v>400</v>
      </c>
      <c r="K67" s="0" t="s">
        <v>401</v>
      </c>
      <c r="L67" s="0" t="n">
        <v>1035</v>
      </c>
      <c r="N67" s="0" t="n">
        <v>1013</v>
      </c>
      <c r="O67" s="0" t="s">
        <v>116</v>
      </c>
      <c r="P67" s="0" t="s">
        <v>116</v>
      </c>
      <c r="Q67" s="0" t="n">
        <v>1</v>
      </c>
      <c r="X67" s="0" t="n">
        <v>5</v>
      </c>
      <c r="Y67" s="0" t="n">
        <v>56.4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1</v>
      </c>
      <c r="AG67" s="0" t="n">
        <v>0</v>
      </c>
      <c r="AH67" s="0" t="n">
        <v>2</v>
      </c>
      <c r="AI67" s="0" t="n">
        <v>91890221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1)</f>
        <v>201</v>
      </c>
      <c r="B68" s="0" t="n">
        <v>91890246</v>
      </c>
      <c r="C68" s="0" t="n">
        <v>91890206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2</v>
      </c>
      <c r="J68" s="0" t="s">
        <v>403</v>
      </c>
      <c r="K68" s="0" t="s">
        <v>404</v>
      </c>
      <c r="L68" s="0" t="n">
        <v>1035</v>
      </c>
      <c r="N68" s="0" t="n">
        <v>1013</v>
      </c>
      <c r="O68" s="0" t="s">
        <v>116</v>
      </c>
      <c r="P68" s="0" t="s">
        <v>116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1</v>
      </c>
      <c r="AG68" s="0" t="n">
        <v>0</v>
      </c>
      <c r="AH68" s="0" t="n">
        <v>2</v>
      </c>
      <c r="AI68" s="0" t="n">
        <v>91890224</v>
      </c>
      <c r="AJ68" s="0" t="n">
        <v>6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91890248</v>
      </c>
      <c r="C69" s="0" t="n">
        <v>91890206</v>
      </c>
      <c r="D69" s="0" t="n">
        <v>72439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5</v>
      </c>
      <c r="J69" s="0" t="s">
        <v>406</v>
      </c>
      <c r="K69" s="0" t="s">
        <v>407</v>
      </c>
      <c r="L69" s="0" t="n">
        <v>1354</v>
      </c>
      <c r="N69" s="0" t="n">
        <v>16987630</v>
      </c>
      <c r="O69" s="0" t="s">
        <v>395</v>
      </c>
      <c r="P69" s="0" t="s">
        <v>395</v>
      </c>
      <c r="Q69" s="0" t="n">
        <v>1</v>
      </c>
      <c r="X69" s="0" t="n">
        <v>5</v>
      </c>
      <c r="Y69" s="0" t="n">
        <v>355.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1</v>
      </c>
      <c r="AG69" s="0" t="n">
        <v>0</v>
      </c>
      <c r="AH69" s="0" t="n">
        <v>2</v>
      </c>
      <c r="AI69" s="0" t="n">
        <v>91890226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1)</f>
        <v>201</v>
      </c>
      <c r="B70" s="0" t="n">
        <v>91890250</v>
      </c>
      <c r="C70" s="0" t="n">
        <v>91890206</v>
      </c>
      <c r="D70" s="0" t="n">
        <v>724392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8</v>
      </c>
      <c r="J70" s="0" t="s">
        <v>409</v>
      </c>
      <c r="K70" s="0" t="s">
        <v>410</v>
      </c>
      <c r="L70" s="0" t="n">
        <v>1354</v>
      </c>
      <c r="N70" s="0" t="n">
        <v>16987630</v>
      </c>
      <c r="O70" s="0" t="s">
        <v>395</v>
      </c>
      <c r="P70" s="0" t="s">
        <v>395</v>
      </c>
      <c r="Q70" s="0" t="n">
        <v>1</v>
      </c>
      <c r="X70" s="0" t="n">
        <v>5</v>
      </c>
      <c r="Y70" s="0" t="n">
        <v>443.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1</v>
      </c>
      <c r="AG70" s="0" t="n">
        <v>0</v>
      </c>
      <c r="AH70" s="0" t="n">
        <v>2</v>
      </c>
      <c r="AI70" s="0" t="n">
        <v>91890227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1)</f>
        <v>201</v>
      </c>
      <c r="B71" s="0" t="n">
        <v>91890252</v>
      </c>
      <c r="C71" s="0" t="n">
        <v>91890206</v>
      </c>
      <c r="D71" s="0" t="n">
        <v>716005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30</v>
      </c>
      <c r="K71" s="0" t="s">
        <v>431</v>
      </c>
      <c r="L71" s="0" t="n">
        <v>1301</v>
      </c>
      <c r="N71" s="0" t="n">
        <v>1003</v>
      </c>
      <c r="O71" s="0" t="s">
        <v>77</v>
      </c>
      <c r="P71" s="0" t="s">
        <v>77</v>
      </c>
      <c r="Q71" s="0" t="n">
        <v>1</v>
      </c>
      <c r="X71" s="0" t="n">
        <v>101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21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91890254</v>
      </c>
      <c r="C72" s="0" t="n">
        <v>91890206</v>
      </c>
      <c r="D72" s="0" t="n">
        <v>716146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32</v>
      </c>
      <c r="K72" s="0" t="s">
        <v>433</v>
      </c>
      <c r="L72" s="0" t="n">
        <v>1348</v>
      </c>
      <c r="N72" s="0" t="n">
        <v>1009</v>
      </c>
      <c r="O72" s="0" t="s">
        <v>98</v>
      </c>
      <c r="P72" s="0" t="s">
        <v>98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21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1)</f>
        <v>201</v>
      </c>
      <c r="B73" s="0" t="n">
        <v>91890256</v>
      </c>
      <c r="C73" s="0" t="n">
        <v>91890206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34</v>
      </c>
      <c r="K73" s="0" t="s">
        <v>435</v>
      </c>
      <c r="L73" s="0" t="n">
        <v>1354</v>
      </c>
      <c r="N73" s="0" t="n">
        <v>16987630</v>
      </c>
      <c r="O73" s="0" t="s">
        <v>395</v>
      </c>
      <c r="P73" s="0" t="s">
        <v>395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21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1)</f>
        <v>201</v>
      </c>
      <c r="B74" s="0" t="n">
        <v>91890260</v>
      </c>
      <c r="C74" s="0" t="n">
        <v>91890206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36</v>
      </c>
      <c r="K74" s="0" t="s">
        <v>437</v>
      </c>
      <c r="L74" s="0" t="n">
        <v>1354</v>
      </c>
      <c r="N74" s="0" t="n">
        <v>16987630</v>
      </c>
      <c r="O74" s="0" t="s">
        <v>395</v>
      </c>
      <c r="P74" s="0" t="s">
        <v>395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21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91890300</v>
      </c>
      <c r="C75" s="0" t="n">
        <v>9189027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2</v>
      </c>
      <c r="K75" s="0" t="s">
        <v>313</v>
      </c>
      <c r="L75" s="0" t="n">
        <v>1191</v>
      </c>
      <c r="N75" s="0" t="n">
        <v>1013</v>
      </c>
      <c r="O75" s="0" t="s">
        <v>314</v>
      </c>
      <c r="P75" s="0" t="s">
        <v>314</v>
      </c>
      <c r="Q75" s="0" t="n">
        <v>1</v>
      </c>
      <c r="X75" s="0" t="n">
        <v>19.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29</v>
      </c>
      <c r="AG75" s="0" t="n">
        <v>21.01</v>
      </c>
      <c r="AH75" s="0" t="n">
        <v>2</v>
      </c>
      <c r="AI75" s="0" t="n">
        <v>91890293</v>
      </c>
      <c r="AJ75" s="0" t="n">
        <v>6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1890331</v>
      </c>
      <c r="C76" s="0" t="n">
        <v>9189031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2</v>
      </c>
      <c r="K76" s="0" t="s">
        <v>313</v>
      </c>
      <c r="L76" s="0" t="n">
        <v>1191</v>
      </c>
      <c r="N76" s="0" t="n">
        <v>1013</v>
      </c>
      <c r="O76" s="0" t="s">
        <v>314</v>
      </c>
      <c r="P76" s="0" t="s">
        <v>314</v>
      </c>
      <c r="Q76" s="0" t="n">
        <v>1</v>
      </c>
      <c r="X76" s="0" t="n">
        <v>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89</v>
      </c>
      <c r="AG76" s="0" t="n">
        <v>1.38</v>
      </c>
      <c r="AH76" s="0" t="n">
        <v>2</v>
      </c>
      <c r="AI76" s="0" t="n">
        <v>91890322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91890335</v>
      </c>
      <c r="C77" s="0" t="n">
        <v>91890319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15</v>
      </c>
      <c r="K77" s="0" t="s">
        <v>316</v>
      </c>
      <c r="L77" s="0" t="n">
        <v>1344</v>
      </c>
      <c r="N77" s="0" t="n">
        <v>1008</v>
      </c>
      <c r="O77" s="0" t="s">
        <v>317</v>
      </c>
      <c r="P77" s="0" t="s">
        <v>317</v>
      </c>
      <c r="Q77" s="0" t="n">
        <v>1</v>
      </c>
      <c r="X77" s="0" t="n">
        <v>3.97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89</v>
      </c>
      <c r="AG77" s="0" t="n">
        <v>2.7393</v>
      </c>
      <c r="AH77" s="0" t="n">
        <v>2</v>
      </c>
      <c r="AI77" s="0" t="n">
        <v>91890323</v>
      </c>
      <c r="AJ77" s="0" t="n">
        <v>7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1890338</v>
      </c>
      <c r="C78" s="0" t="n">
        <v>91890319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6</v>
      </c>
      <c r="K78" s="0" t="s">
        <v>318</v>
      </c>
      <c r="L78" s="0" t="n">
        <v>1344</v>
      </c>
      <c r="N78" s="0" t="n">
        <v>1008</v>
      </c>
      <c r="O78" s="0" t="s">
        <v>317</v>
      </c>
      <c r="P78" s="0" t="s">
        <v>317</v>
      </c>
      <c r="Q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21</v>
      </c>
      <c r="AG78" s="0" t="n">
        <v>0</v>
      </c>
      <c r="AH78" s="0" t="n">
        <v>2</v>
      </c>
      <c r="AI78" s="0" t="n">
        <v>91890324</v>
      </c>
      <c r="AJ78" s="0" t="n">
        <v>7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1890341</v>
      </c>
      <c r="C79" s="0" t="n">
        <v>91890319</v>
      </c>
      <c r="D79" s="0" t="n">
        <v>715879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11</v>
      </c>
      <c r="K79" s="0" t="s">
        <v>412</v>
      </c>
      <c r="L79" s="0" t="n">
        <v>1346</v>
      </c>
      <c r="N79" s="0" t="n">
        <v>1009</v>
      </c>
      <c r="O79" s="0" t="s">
        <v>340</v>
      </c>
      <c r="P79" s="0" t="s">
        <v>340</v>
      </c>
      <c r="Q79" s="0" t="n">
        <v>1</v>
      </c>
      <c r="X79" s="0" t="n">
        <v>0.5</v>
      </c>
      <c r="Y79" s="0" t="n">
        <v>11.791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21</v>
      </c>
      <c r="AG79" s="0" t="n">
        <v>0</v>
      </c>
      <c r="AH79" s="0" t="n">
        <v>2</v>
      </c>
      <c r="AI79" s="0" t="n">
        <v>91890325</v>
      </c>
      <c r="AJ79" s="0" t="n">
        <v>7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91890342</v>
      </c>
      <c r="C80" s="0" t="n">
        <v>91890319</v>
      </c>
      <c r="D80" s="0" t="n">
        <v>715977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13</v>
      </c>
      <c r="K80" s="0" t="s">
        <v>414</v>
      </c>
      <c r="L80" s="0" t="n">
        <v>1348</v>
      </c>
      <c r="N80" s="0" t="n">
        <v>1009</v>
      </c>
      <c r="O80" s="0" t="s">
        <v>98</v>
      </c>
      <c r="P80" s="0" t="s">
        <v>98</v>
      </c>
      <c r="Q80" s="0" t="n">
        <v>1000</v>
      </c>
      <c r="X80" s="0" t="n">
        <v>0.00012</v>
      </c>
      <c r="Y80" s="0" t="n">
        <v>50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1</v>
      </c>
      <c r="AG80" s="0" t="n">
        <v>0</v>
      </c>
      <c r="AH80" s="0" t="n">
        <v>2</v>
      </c>
      <c r="AI80" s="0" t="n">
        <v>91890327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3)</f>
        <v>203</v>
      </c>
      <c r="B81" s="0" t="n">
        <v>91890345</v>
      </c>
      <c r="C81" s="0" t="n">
        <v>91890319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15</v>
      </c>
      <c r="J81" s="0" t="s">
        <v>416</v>
      </c>
      <c r="K81" s="0" t="s">
        <v>417</v>
      </c>
      <c r="L81" s="0" t="n">
        <v>1327</v>
      </c>
      <c r="N81" s="0" t="n">
        <v>1005</v>
      </c>
      <c r="O81" s="0" t="s">
        <v>208</v>
      </c>
      <c r="P81" s="0" t="s">
        <v>208</v>
      </c>
      <c r="Q81" s="0" t="n">
        <v>1</v>
      </c>
      <c r="X81" s="0" t="n">
        <v>1.2</v>
      </c>
      <c r="Y81" s="0" t="n">
        <v>49.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21</v>
      </c>
      <c r="AG81" s="0" t="n">
        <v>0</v>
      </c>
      <c r="AH81" s="0" t="n">
        <v>2</v>
      </c>
      <c r="AI81" s="0" t="n">
        <v>91890328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91890396</v>
      </c>
      <c r="C82" s="0" t="n">
        <v>91890353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12</v>
      </c>
      <c r="K82" s="0" t="s">
        <v>313</v>
      </c>
      <c r="L82" s="0" t="n">
        <v>1191</v>
      </c>
      <c r="N82" s="0" t="n">
        <v>1013</v>
      </c>
      <c r="O82" s="0" t="s">
        <v>314</v>
      </c>
      <c r="P82" s="0" t="s">
        <v>314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222</v>
      </c>
      <c r="AG82" s="0" t="n">
        <v>760.84</v>
      </c>
      <c r="AH82" s="0" t="n">
        <v>2</v>
      </c>
      <c r="AI82" s="0" t="n">
        <v>91890367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91890398</v>
      </c>
      <c r="C83" s="0" t="n">
        <v>91890353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50</v>
      </c>
      <c r="J83" s="0" t="s">
        <v>351</v>
      </c>
      <c r="K83" s="0" t="s">
        <v>352</v>
      </c>
      <c r="L83" s="0" t="n">
        <v>1368</v>
      </c>
      <c r="N83" s="0" t="n">
        <v>1011</v>
      </c>
      <c r="O83" s="0" t="s">
        <v>322</v>
      </c>
      <c r="P83" s="0" t="s">
        <v>322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22</v>
      </c>
      <c r="AG83" s="0" t="n">
        <v>24.196</v>
      </c>
      <c r="AH83" s="0" t="n">
        <v>2</v>
      </c>
      <c r="AI83" s="0" t="n">
        <v>91890369</v>
      </c>
      <c r="AJ83" s="0" t="n">
        <v>7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91890400</v>
      </c>
      <c r="C84" s="0" t="n">
        <v>91890353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29</v>
      </c>
      <c r="J84" s="0" t="s">
        <v>330</v>
      </c>
      <c r="K84" s="0" t="s">
        <v>331</v>
      </c>
      <c r="L84" s="0" t="n">
        <v>1368</v>
      </c>
      <c r="N84" s="0" t="n">
        <v>1011</v>
      </c>
      <c r="O84" s="0" t="s">
        <v>322</v>
      </c>
      <c r="P84" s="0" t="s">
        <v>322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2</v>
      </c>
      <c r="AG84" s="0" t="n">
        <v>2.2724</v>
      </c>
      <c r="AH84" s="0" t="n">
        <v>2</v>
      </c>
      <c r="AI84" s="0" t="n">
        <v>91890372</v>
      </c>
      <c r="AJ84" s="0" t="n">
        <v>7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4)</f>
        <v>204</v>
      </c>
      <c r="B85" s="0" t="n">
        <v>91890402</v>
      </c>
      <c r="C85" s="0" t="n">
        <v>91890353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3</v>
      </c>
      <c r="J85" s="0" t="s">
        <v>354</v>
      </c>
      <c r="K85" s="0" t="s">
        <v>355</v>
      </c>
      <c r="L85" s="0" t="n">
        <v>1368</v>
      </c>
      <c r="N85" s="0" t="n">
        <v>1011</v>
      </c>
      <c r="O85" s="0" t="s">
        <v>322</v>
      </c>
      <c r="P85" s="0" t="s">
        <v>322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2</v>
      </c>
      <c r="AG85" s="0" t="n">
        <v>1.518</v>
      </c>
      <c r="AH85" s="0" t="n">
        <v>2</v>
      </c>
      <c r="AI85" s="0" t="n">
        <v>91890377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4)</f>
        <v>204</v>
      </c>
      <c r="B86" s="0" t="n">
        <v>91890405</v>
      </c>
      <c r="C86" s="0" t="n">
        <v>91890353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6</v>
      </c>
      <c r="J86" s="0" t="s">
        <v>357</v>
      </c>
      <c r="K86" s="0" t="s">
        <v>358</v>
      </c>
      <c r="L86" s="0" t="n">
        <v>1368</v>
      </c>
      <c r="N86" s="0" t="n">
        <v>1011</v>
      </c>
      <c r="O86" s="0" t="s">
        <v>322</v>
      </c>
      <c r="P86" s="0" t="s">
        <v>322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2</v>
      </c>
      <c r="AG86" s="0" t="n">
        <v>35.742</v>
      </c>
      <c r="AH86" s="0" t="n">
        <v>2</v>
      </c>
      <c r="AI86" s="0" t="n">
        <v>91890381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4)</f>
        <v>204</v>
      </c>
      <c r="B87" s="0" t="n">
        <v>91890407</v>
      </c>
      <c r="C87" s="0" t="n">
        <v>91890353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18</v>
      </c>
      <c r="K87" s="0" t="s">
        <v>419</v>
      </c>
      <c r="L87" s="0" t="n">
        <v>1348</v>
      </c>
      <c r="N87" s="0" t="n">
        <v>1009</v>
      </c>
      <c r="O87" s="0" t="s">
        <v>98</v>
      </c>
      <c r="P87" s="0" t="s">
        <v>98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21</v>
      </c>
      <c r="AG87" s="0" t="n">
        <v>0</v>
      </c>
      <c r="AH87" s="0" t="n">
        <v>2</v>
      </c>
      <c r="AI87" s="0" t="n">
        <v>91890384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4)</f>
        <v>204</v>
      </c>
      <c r="B88" s="0" t="n">
        <v>91890408</v>
      </c>
      <c r="C88" s="0" t="n">
        <v>91890353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59</v>
      </c>
      <c r="J88" s="0" t="s">
        <v>360</v>
      </c>
      <c r="K88" s="0" t="s">
        <v>361</v>
      </c>
      <c r="L88" s="0" t="n">
        <v>1348</v>
      </c>
      <c r="N88" s="0" t="n">
        <v>1009</v>
      </c>
      <c r="O88" s="0" t="s">
        <v>98</v>
      </c>
      <c r="P88" s="0" t="s">
        <v>98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1</v>
      </c>
      <c r="AG88" s="0" t="n">
        <v>0</v>
      </c>
      <c r="AH88" s="0" t="n">
        <v>2</v>
      </c>
      <c r="AI88" s="0" t="n">
        <v>91890386</v>
      </c>
      <c r="AJ88" s="0" t="n">
        <v>8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4)</f>
        <v>204</v>
      </c>
      <c r="B89" s="0" t="n">
        <v>91890411</v>
      </c>
      <c r="C89" s="0" t="n">
        <v>91890353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2</v>
      </c>
      <c r="J89" s="0" t="s">
        <v>363</v>
      </c>
      <c r="K89" s="0" t="s">
        <v>364</v>
      </c>
      <c r="L89" s="0" t="n">
        <v>1348</v>
      </c>
      <c r="N89" s="0" t="n">
        <v>1009</v>
      </c>
      <c r="O89" s="0" t="s">
        <v>98</v>
      </c>
      <c r="P89" s="0" t="s">
        <v>98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1</v>
      </c>
      <c r="AG89" s="0" t="n">
        <v>0</v>
      </c>
      <c r="AH89" s="0" t="n">
        <v>2</v>
      </c>
      <c r="AI89" s="0" t="n">
        <v>91890387</v>
      </c>
      <c r="AJ89" s="0" t="n">
        <v>8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4)</f>
        <v>204</v>
      </c>
      <c r="B90" s="0" t="n">
        <v>91890416</v>
      </c>
      <c r="C90" s="0" t="n">
        <v>91890353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5</v>
      </c>
      <c r="J90" s="0" t="s">
        <v>366</v>
      </c>
      <c r="K90" s="0" t="s">
        <v>367</v>
      </c>
      <c r="L90" s="0" t="n">
        <v>1339</v>
      </c>
      <c r="N90" s="0" t="n">
        <v>1007</v>
      </c>
      <c r="O90" s="0" t="s">
        <v>89</v>
      </c>
      <c r="P90" s="0" t="s">
        <v>89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1</v>
      </c>
      <c r="AG90" s="0" t="n">
        <v>0</v>
      </c>
      <c r="AH90" s="0" t="n">
        <v>2</v>
      </c>
      <c r="AI90" s="0" t="n">
        <v>91890388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4)</f>
        <v>204</v>
      </c>
      <c r="B91" s="0" t="n">
        <v>91890417</v>
      </c>
      <c r="C91" s="0" t="n">
        <v>91890353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8</v>
      </c>
      <c r="J91" s="0" t="s">
        <v>369</v>
      </c>
      <c r="K91" s="0" t="s">
        <v>370</v>
      </c>
      <c r="L91" s="0" t="n">
        <v>1348</v>
      </c>
      <c r="N91" s="0" t="n">
        <v>1009</v>
      </c>
      <c r="O91" s="0" t="s">
        <v>98</v>
      </c>
      <c r="P91" s="0" t="s">
        <v>98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1</v>
      </c>
      <c r="AG91" s="0" t="n">
        <v>0</v>
      </c>
      <c r="AH91" s="0" t="n">
        <v>2</v>
      </c>
      <c r="AI91" s="0" t="n">
        <v>91890389</v>
      </c>
      <c r="AJ91" s="0" t="n">
        <v>8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91890418</v>
      </c>
      <c r="C92" s="0" t="n">
        <v>91890353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71</v>
      </c>
      <c r="J92" s="0" t="s">
        <v>372</v>
      </c>
      <c r="K92" s="0" t="s">
        <v>373</v>
      </c>
      <c r="L92" s="0" t="n">
        <v>1327</v>
      </c>
      <c r="N92" s="0" t="n">
        <v>1005</v>
      </c>
      <c r="O92" s="0" t="s">
        <v>208</v>
      </c>
      <c r="P92" s="0" t="s">
        <v>208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1</v>
      </c>
      <c r="AG92" s="0" t="n">
        <v>0</v>
      </c>
      <c r="AH92" s="0" t="n">
        <v>2</v>
      </c>
      <c r="AI92" s="0" t="n">
        <v>91890390</v>
      </c>
      <c r="AJ92" s="0" t="n">
        <v>8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91890419</v>
      </c>
      <c r="C93" s="0" t="n">
        <v>91890353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20</v>
      </c>
      <c r="K93" s="0" t="s">
        <v>421</v>
      </c>
      <c r="L93" s="0" t="n">
        <v>1354</v>
      </c>
      <c r="N93" s="0" t="n">
        <v>16987630</v>
      </c>
      <c r="O93" s="0" t="s">
        <v>395</v>
      </c>
      <c r="P93" s="0" t="s">
        <v>395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21</v>
      </c>
      <c r="AG93" s="0" t="n">
        <v>0</v>
      </c>
      <c r="AH93" s="0" t="n">
        <v>2</v>
      </c>
      <c r="AI93" s="0" t="n">
        <v>91890391</v>
      </c>
      <c r="AJ93" s="0" t="n">
        <v>8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91890420</v>
      </c>
      <c r="C94" s="0" t="n">
        <v>91890353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22</v>
      </c>
      <c r="K94" s="0" t="s">
        <v>423</v>
      </c>
      <c r="L94" s="0" t="n">
        <v>1339</v>
      </c>
      <c r="N94" s="0" t="n">
        <v>1007</v>
      </c>
      <c r="O94" s="0" t="s">
        <v>89</v>
      </c>
      <c r="P94" s="0" t="s">
        <v>89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21</v>
      </c>
      <c r="AG94" s="0" t="n">
        <v>0</v>
      </c>
      <c r="AH94" s="0" t="n">
        <v>2</v>
      </c>
      <c r="AI94" s="0" t="n">
        <v>91890392</v>
      </c>
      <c r="AJ94" s="0" t="n">
        <v>8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4)</f>
        <v>204</v>
      </c>
      <c r="B95" s="0" t="n">
        <v>91890421</v>
      </c>
      <c r="C95" s="0" t="n">
        <v>91890353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24</v>
      </c>
      <c r="K95" s="0" t="s">
        <v>425</v>
      </c>
      <c r="L95" s="0" t="n">
        <v>1339</v>
      </c>
      <c r="N95" s="0" t="n">
        <v>1007</v>
      </c>
      <c r="O95" s="0" t="s">
        <v>89</v>
      </c>
      <c r="P95" s="0" t="s">
        <v>89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21</v>
      </c>
      <c r="AG95" s="0" t="n">
        <v>0</v>
      </c>
      <c r="AH95" s="0" t="n">
        <v>2</v>
      </c>
      <c r="AI95" s="0" t="n">
        <v>91890393</v>
      </c>
      <c r="AJ95" s="0" t="n">
        <v>8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4)</f>
        <v>204</v>
      </c>
      <c r="B96" s="0" t="n">
        <v>91890422</v>
      </c>
      <c r="C96" s="0" t="n">
        <v>91890353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26</v>
      </c>
      <c r="K96" s="0" t="s">
        <v>427</v>
      </c>
      <c r="L96" s="0" t="n">
        <v>1339</v>
      </c>
      <c r="N96" s="0" t="n">
        <v>1007</v>
      </c>
      <c r="O96" s="0" t="s">
        <v>89</v>
      </c>
      <c r="P96" s="0" t="s">
        <v>89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21</v>
      </c>
      <c r="AG96" s="0" t="n">
        <v>0</v>
      </c>
      <c r="AH96" s="0" t="n">
        <v>2</v>
      </c>
      <c r="AI96" s="0" t="n">
        <v>91890394</v>
      </c>
      <c r="AJ96" s="0" t="n">
        <v>8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91890449</v>
      </c>
      <c r="C97" s="0" t="n">
        <v>91890425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15</v>
      </c>
      <c r="K97" s="0" t="s">
        <v>316</v>
      </c>
      <c r="L97" s="0" t="n">
        <v>1344</v>
      </c>
      <c r="N97" s="0" t="n">
        <v>1008</v>
      </c>
      <c r="O97" s="0" t="s">
        <v>317</v>
      </c>
      <c r="P97" s="0" t="s">
        <v>317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29</v>
      </c>
      <c r="AG97" s="0" t="n">
        <v>9.746</v>
      </c>
      <c r="AH97" s="0" t="n">
        <v>2</v>
      </c>
      <c r="AI97" s="0" t="n">
        <v>91890446</v>
      </c>
      <c r="AJ97" s="0" t="n">
        <v>9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Работник</cp:lastModifiedBy>
  <cp:lastPrinted>2017-02-17T10:54:27Z</cp:lastPrinted>
  <dcterms:modified xsi:type="dcterms:W3CDTF">2017-03-29T09:12:41Z</dcterms:modified>
  <cp:revision>0</cp:revision>
  <dc:subject/>
  <dc:title/>
</cp:coreProperties>
</file>