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09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460">
  <si>
    <t xml:space="preserve">Форма № 1б</t>
  </si>
  <si>
    <t xml:space="preserve">Подключение к системам теплоснабжения ПАО "МОЭК" объекта капитального строительства: общественно-жилого комплекса с подземной автостоянкой, расположенного по адресу: г. Москва, ул. Гродненская, вл. 5А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Объем грунта, м3</t>
  </si>
  <si>
    <t xml:space="preserve">Масса мусора, т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2,8)*2*2,7=32,4/36,504=0,888</t>
    </r>
  </si>
  <si>
    <t xml:space="preserve">к нр *0,88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ШК Ду80 - 2шт</t>
    </r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; К=0,96- непроходной канал</t>
    </r>
  </si>
  <si>
    <t xml:space="preserve">к нр *0,9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4,8)*2*2,7=48,6/49,0824=0,99</t>
    </r>
  </si>
  <si>
    <t xml:space="preserve">к нр *0,99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150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ь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1,765+0,224+0,523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Гродненская, вл. 5А</t>
  </si>
  <si>
    <t xml:space="preserve">Сметные нормы списания</t>
  </si>
  <si>
    <t xml:space="preserve">Коды ОКП для ТСН-2001 МГЭ</t>
  </si>
  <si>
    <t xml:space="preserve">ТСН 2001 (МГЭ) - Новое строительство</t>
  </si>
  <si>
    <t xml:space="preserve">Типовой расчет для ТСН-2001 МГЭ (Строительство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Байпас 2Ду200 - 28 п.м</t>
  </si>
  <si>
    <t xml:space="preserve">1</t>
  </si>
  <si>
    <t xml:space="preserve">16.1-3030-2</t>
  </si>
  <si>
    <t xml:space="preserve">Наземная прокладка тепловых сетей из стальных электросварных труб диаметром 200 мм</t>
  </si>
  <si>
    <t xml:space="preserve">1 М</t>
  </si>
  <si>
    <t xml:space="preserve">ТСН-2001.16. Доп. 1-42. Сб. 1, т. 3030, поз. 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1 КАМЕРА</t>
  </si>
  <si>
    <t xml:space="preserve">ТСН-2001.16. Доп. 1-42. Сб. 1, т. 2601, поз. 2</t>
  </si>
  <si>
    <t xml:space="preserve">К=(3,2+2,8)*2*2,7=32,4/36,504=0,888</t>
  </si>
  <si>
    <t xml:space="preserve">*0,888</t>
  </si>
  <si>
    <t xml:space="preserve">*1,15*0,888</t>
  </si>
  <si>
    <t xml:space="preserve">2,1</t>
  </si>
  <si>
    <t xml:space="preserve">9999990001</t>
  </si>
  <si>
    <t xml:space="preserve">Масса мусора</t>
  </si>
  <si>
    <t xml:space="preserve">т</t>
  </si>
  <si>
    <t xml:space="preserve">2,2</t>
  </si>
  <si>
    <t xml:space="preserve">9999990004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1 УЗЕЛ</t>
  </si>
  <si>
    <t xml:space="preserve">ТСН-2001.16. Доп. 1-42. Сб. 1, т. 2603, поз. 1</t>
  </si>
  <si>
    <t xml:space="preserve">ШК Ду80 - 2шт</t>
  </si>
  <si>
    <t xml:space="preserve">*0,82</t>
  </si>
  <si>
    <t xml:space="preserve">*1,15*0,65</t>
  </si>
  <si>
    <t xml:space="preserve">*1,15*0,7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1 м2</t>
  </si>
  <si>
    <t xml:space="preserve">ТСН-2001.16. Доп. 1-42. Сб. 3, т. 14, поз. 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 грунта</t>
  </si>
  <si>
    <t xml:space="preserve">ТСН-2001.3. Доп. 1-42. Сб. 1, т. 6, поз. 10</t>
  </si>
  <si>
    <t xml:space="preserve">ТСН-2001.3-1. 1-1...1-7</t>
  </si>
  <si>
    <t xml:space="preserve">ТСН-2001.3-1-1</t>
  </si>
  <si>
    <t xml:space="preserve">6</t>
  </si>
  <si>
    <t xml:space="preserve">15.1-37-2</t>
  </si>
  <si>
    <t xml:space="preserve">Перевозка грунта с I по V группы на расстояние 37 км автосамосвалами грузоподъемностью до 20 т</t>
  </si>
  <si>
    <t xml:space="preserve">1 м3</t>
  </si>
  <si>
    <t xml:space="preserve">ТСН-2001.15. Доп. 1-42. Сб. 1, т. 37, поз. 2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1 Т</t>
  </si>
  <si>
    <t xml:space="preserve">ТСН-2001.15. Доп. 1-42. Сб. 1, т. 0, поз. 9</t>
  </si>
  <si>
    <t xml:space="preserve">8</t>
  </si>
  <si>
    <t xml:space="preserve">15.1-30-11</t>
  </si>
  <si>
    <t xml:space="preserve">Перевозка строительного мусора на расстояние 30 км автосамосвалами грузоподъемностью до 20 т</t>
  </si>
  <si>
    <t xml:space="preserve">ТСН-2001.15. Доп. 1-42. Сб. 1, т. 30, поз. 11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7</t>
  </si>
  <si>
    <t xml:space="preserve">Демонтаж.  Надземная прокладка трубопроводов при условном давлении 1,6 мПа, температуре 150 градусов С, диаметром труб 200 мм   31,52кг/м*56м=1,765т, м/к=0,224т</t>
  </si>
  <si>
    <t xml:space="preserve">1 км трубопровода</t>
  </si>
  <si>
    <t xml:space="preserve">ТСН-2001.3. Доп. 1-42. Сб. 24, т. 4, поз. 7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 4,206м3*0,2т/м3=0,841т</t>
  </si>
  <si>
    <t xml:space="preserve">100 м2</t>
  </si>
  <si>
    <t xml:space="preserve">ТСН-2001.6. Доп. 1-42. Сб. 66, т. 162, поз. 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66,64м2*7,85кг/м2=0,523т</t>
  </si>
  <si>
    <t xml:space="preserve">1 м2 поверхности изоляции</t>
  </si>
  <si>
    <t xml:space="preserve">ТСН-2001.3. Доп. 1-42. Сб. 26, т. 52, поз. 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Устройство камер со стенками из бетонных блоков  33,8048м3*2,5т/м3=84,512т</t>
  </si>
  <si>
    <t xml:space="preserve">100 м3 сборных железобетонных конструкций</t>
  </si>
  <si>
    <t xml:space="preserve">ТСН-2001.3. Доп. 1-42. Сб. 7, т. 46, поз. 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Доп. 1-42. Сб. 68, т. 13, поз. 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сеть 2Ду 150 ППУ-ПЭ в  непроходном  канале - 70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Доп. 1-42. Сб. 1, т. 3021, поз. 1</t>
  </si>
  <si>
    <t xml:space="preserve">Кинтерполяции для Ду150; К=0,96- непроходной канал</t>
  </si>
  <si>
    <t xml:space="preserve">*0,96*0,96</t>
  </si>
  <si>
    <t xml:space="preserve">*1,15*0,98*0,96</t>
  </si>
  <si>
    <t xml:space="preserve">*1,15*0,96*0,96</t>
  </si>
  <si>
    <t xml:space="preserve">17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Доп. 1-42. Р. 1, о. 1, поз. 630</t>
  </si>
  <si>
    <t xml:space="preserve">17,2</t>
  </si>
  <si>
    <t xml:space="preserve">1.12-2-6</t>
  </si>
  <si>
    <t xml:space="preserve">Пенополиуретановая изоляция труб, наружный диаметр 159 мм</t>
  </si>
  <si>
    <t xml:space="preserve">м</t>
  </si>
  <si>
    <t xml:space="preserve">ТСН-2001.1. Доп. 1-42. Р. 12, о. 2, поз. 6</t>
  </si>
  <si>
    <t xml:space="preserve">17,3</t>
  </si>
  <si>
    <t xml:space="preserve">17,4</t>
  </si>
  <si>
    <t xml:space="preserve">1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 до 200 мм</t>
  </si>
  <si>
    <t xml:space="preserve">1 стык</t>
  </si>
  <si>
    <t xml:space="preserve">ТСН-2001.3. Доп. 1-42. Сб. 24, т. 24, поз. 2</t>
  </si>
  <si>
    <t xml:space="preserve">19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Доп. 1-42. Сб. 24, т. 42, поз. 6</t>
  </si>
  <si>
    <t xml:space="preserve">19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Доп. 1-42. Р. 12, о. 2, поз. 597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150 ППУ-ПЭ бесканально - 80 п.м</t>
  </si>
  <si>
    <t xml:space="preserve">2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1 м трубопровода</t>
  </si>
  <si>
    <t xml:space="preserve">ТСН-2001.16. Доп. 1-42. Сб. 1, т. 3001, поз. 1</t>
  </si>
  <si>
    <t xml:space="preserve">Кинтерполяции для Ду150</t>
  </si>
  <si>
    <t xml:space="preserve">*0,78</t>
  </si>
  <si>
    <t xml:space="preserve">*1,15*0,86</t>
  </si>
  <si>
    <t xml:space="preserve">*1,15*0,92</t>
  </si>
  <si>
    <t xml:space="preserve">25,1</t>
  </si>
  <si>
    <t xml:space="preserve">25,2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камера (реконструкция)  4,2х4,8х2,7</t>
  </si>
  <si>
    <t xml:space="preserve">33</t>
  </si>
  <si>
    <t xml:space="preserve">Демонтаж.  Устройство камер со стенками из бетонных блоков  28,3104м3*2,5т/м3=70,776т</t>
  </si>
  <si>
    <t xml:space="preserve">34</t>
  </si>
  <si>
    <t xml:space="preserve">35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Доп. 1-42. Сб. 1, т. 2601, поз. 4</t>
  </si>
  <si>
    <t xml:space="preserve">К=(4,2+4,8)*2*2,7=48,6/49,0824=0,99</t>
  </si>
  <si>
    <t xml:space="preserve">*0,99</t>
  </si>
  <si>
    <t xml:space="preserve">*1,15*0,99</t>
  </si>
  <si>
    <t xml:space="preserve">35,1</t>
  </si>
  <si>
    <t xml:space="preserve">35,2</t>
  </si>
  <si>
    <t xml:space="preserve">36</t>
  </si>
  <si>
    <t xml:space="preserve">Кинтерполяции для Ду 150</t>
  </si>
  <si>
    <t xml:space="preserve">*1</t>
  </si>
  <si>
    <t xml:space="preserve">*1,15*1</t>
  </si>
  <si>
    <t xml:space="preserve">37</t>
  </si>
  <si>
    <t xml:space="preserve">37,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Водоудаление Ду400 ж/б - 20 п.м</t>
  </si>
  <si>
    <t xml:space="preserve">43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Доп. 1-42. Сб. 1, т. 1601, поз. 2</t>
  </si>
  <si>
    <t xml:space="preserve">43,1</t>
  </si>
  <si>
    <t xml:space="preserve">44</t>
  </si>
  <si>
    <t xml:space="preserve">45</t>
  </si>
  <si>
    <t xml:space="preserve">46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7</t>
  </si>
  <si>
    <t xml:space="preserve">Стоимость прочих машин (ЭСН)</t>
  </si>
  <si>
    <t xml:space="preserve">руб.</t>
  </si>
  <si>
    <t xml:space="preserve">9999990008</t>
  </si>
  <si>
    <t xml:space="preserve">Трудозатраты рабочих</t>
  </si>
  <si>
    <t xml:space="preserve">чел.-ч.</t>
  </si>
  <si>
    <t xml:space="preserve">2.1-1-4</t>
  </si>
  <si>
    <t xml:space="preserve">ТСН-2001.2. Доп. 1-42, п. 1-1-4 (010105)</t>
  </si>
  <si>
    <t xml:space="preserve">Экскаваторы на гусеничном ходу гидравлические, объем ковша до 0,5 м3</t>
  </si>
  <si>
    <t xml:space="preserve">маш.-ч.</t>
  </si>
  <si>
    <t xml:space="preserve">2.1-1-44</t>
  </si>
  <si>
    <t xml:space="preserve">ТСН-2001.2. Доп. 1-42, п. 1-1-44 (012103)</t>
  </si>
  <si>
    <t xml:space="preserve">Бульдозеры гусеничные, мощность до 79 кВт (108 л.с.)</t>
  </si>
  <si>
    <t xml:space="preserve">2.1-10-9</t>
  </si>
  <si>
    <t xml:space="preserve">ТСН-2001.2. Доп. 1-42, п. 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Доп. 1-42, п. 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Доп. 1-42, п. 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-34</t>
  </si>
  <si>
    <t xml:space="preserve">ТСН-2001.2. Доп. 1-42, п. 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Доп. 1-42. Р. 1, о. 1, поз. 118</t>
  </si>
  <si>
    <t xml:space="preserve">Вода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1.1-1-1602</t>
  </si>
  <si>
    <t xml:space="preserve">ТСН-2001.1. Доп. 1-42. Р. 1, о. 1, поз. 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Доп. 1-42. Р. 1, о. 1, поз. 258</t>
  </si>
  <si>
    <t xml:space="preserve">Известь хлорная</t>
  </si>
  <si>
    <t xml:space="preserve">1.12-9-36</t>
  </si>
  <si>
    <t xml:space="preserve">ТСН-2001.1. Доп. 1-42. Р. 12, о. 9, поз. 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 мм</t>
  </si>
  <si>
    <t xml:space="preserve">1.12-9-40</t>
  </si>
  <si>
    <t xml:space="preserve">ТСН-2001.1. Доп. 1-42. Р. 12, о. 9, поз. 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 мм</t>
  </si>
  <si>
    <t xml:space="preserve">1.13-1-25</t>
  </si>
  <si>
    <t xml:space="preserve">ТСН-2001.1. Доп. 1-42. Р. 13, о. 1, поз. 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Доп. 1-42. Р. 13, о. 1, поз. 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ТСН-2001.1. Доп. 1-42. Р. 1, о. 1, поз. 1087</t>
  </si>
  <si>
    <t xml:space="preserve">Сталь листовая, оцинкованная, толщина 0,7-0,8 мм</t>
  </si>
  <si>
    <t xml:space="preserve">1.1-1-545</t>
  </si>
  <si>
    <t xml:space="preserve">ТСН-2001.1. Доп. 1-42. Р. 1, о. 1, поз. 545</t>
  </si>
  <si>
    <t xml:space="preserve">Лента стальная упаковочная, мягкая, нормальной точности, размер 0,7х20-50 мм</t>
  </si>
  <si>
    <t xml:space="preserve">кг</t>
  </si>
  <si>
    <t xml:space="preserve">1.7-1-14</t>
  </si>
  <si>
    <t xml:space="preserve">ТСН-2001.1. Доп. 1-42. Р. 7, о. 1, поз. 14</t>
  </si>
  <si>
    <t xml:space="preserve">Детали покрытия из стали листовой оцинкованной</t>
  </si>
  <si>
    <t xml:space="preserve">м2</t>
  </si>
  <si>
    <t xml:space="preserve">9999990006</t>
  </si>
  <si>
    <t xml:space="preserve">Стоимость прочих материалов (ЭСН)</t>
  </si>
  <si>
    <t xml:space="preserve">2.1-13-10</t>
  </si>
  <si>
    <t xml:space="preserve">ТСН-2001.2. Доп. 1-42, п. 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2.1-6-52</t>
  </si>
  <si>
    <t xml:space="preserve">ТСН-2001.2. Доп. 1-42, п. 1-6-52 (069402)</t>
  </si>
  <si>
    <t xml:space="preserve">Вибраторы глубинные</t>
  </si>
  <si>
    <t xml:space="preserve">1.1-1-132</t>
  </si>
  <si>
    <t xml:space="preserve">ТСН-2001.1. Доп. 1-42. Р. 1, о. 1, поз. 132</t>
  </si>
  <si>
    <t xml:space="preserve">Гвозди строительные</t>
  </si>
  <si>
    <t xml:space="preserve">1.1-1-226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Доп. 1-42. Р. 1, о. 1, поз. 51</t>
  </si>
  <si>
    <t xml:space="preserve">Битумы нефтяные, кровельные, марка БНК-90/40</t>
  </si>
  <si>
    <t xml:space="preserve">1.9-11-4</t>
  </si>
  <si>
    <t xml:space="preserve">ТСН-2001.1. Доп. 1-42. Р. 9, о. 11, поз. 4</t>
  </si>
  <si>
    <t xml:space="preserve">Щиты деревянные для фундаментов, колонн, балок, перекрытий, стен, перегородок и других конструкций из досок, толщина 40 мм</t>
  </si>
  <si>
    <t xml:space="preserve">2.1-10-14</t>
  </si>
  <si>
    <t xml:space="preserve">ТСН-2001.2. Доп. 1-42, п. 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17-83</t>
  </si>
  <si>
    <t xml:space="preserve">ТСН-2001.2. Доп. 1-42, п. 1-17-83 (171201)</t>
  </si>
  <si>
    <t xml:space="preserve">Машинки для заварки пробок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463</t>
  </si>
  <si>
    <t xml:space="preserve">ТСН-2001.1. Доп. 1-42. Р. 1, о. 1, поз. 1463</t>
  </si>
  <si>
    <t xml:space="preserve">Шкурка шлифовальная на бумажной основе</t>
  </si>
  <si>
    <t xml:space="preserve">1.1-1-27</t>
  </si>
  <si>
    <t xml:space="preserve">ТСН-2001.1. Доп. 1-42. Р. 1, о. 1, поз. 27</t>
  </si>
  <si>
    <t xml:space="preserve">Ацетон синтетический технический</t>
  </si>
  <si>
    <t xml:space="preserve">1.1-1-987</t>
  </si>
  <si>
    <t xml:space="preserve">ТСН-2001.1. Доп. 1-42. Р. 1, о. 1, поз. 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08">
          <cell r="G308" t="str">
            <v>ТранспМат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5"/>
  <sheetViews>
    <sheetView showFormulas="false" showGridLines="true" showRowColHeaders="true" showZeros="true" rightToLeft="false" tabSelected="true" showOutlineSymbols="true" defaultGridColor="true" view="pageBreakPreview" topLeftCell="A372" colorId="64" zoomScale="100" zoomScaleNormal="100" zoomScalePageLayoutView="100" workbookViewId="0">
      <selection pane="topLeft" activeCell="A401" activeCellId="0" sqref="A401:I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",Source!J20)</f>
        <v>Основание: Ведомость объемов работ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379)/1000</f>
        <v>1981.04488</v>
      </c>
      <c r="J11" s="13" t="n">
        <f aca="false">(Source!F295/1000)</f>
        <v>14109.69454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379)/1000</f>
        <v>1773.84232</v>
      </c>
      <c r="J12" s="13" t="n">
        <f aca="false">(Source!F286)/1000</f>
        <v>13233.06303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379)/1000</f>
        <v>0</v>
      </c>
      <c r="J13" s="13" t="n">
        <f aca="false">(Source!F287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379)/1000</f>
        <v>0</v>
      </c>
      <c r="J14" s="13" t="n">
        <f aca="false">(Source!F280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379)/1000</f>
        <v>207.20256</v>
      </c>
      <c r="J15" s="13" t="n">
        <f aca="false">(Source!F288)/1000</f>
        <v>876.63151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379)/1000</f>
        <v>326.18952</v>
      </c>
      <c r="J16" s="13" t="n">
        <f aca="false">(Source!F285+Source!F284)/1000</f>
        <v>4744.65604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Байпас 2Ду200 - 28 п.м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Байпас 2Ду200 - 28 п.м</v>
      </c>
    </row>
    <row r="23" customFormat="false" ht="42.75" hidden="false" customHeight="false" outlineLevel="0" collapsed="false">
      <c r="A23" s="21" t="str">
        <f aca="false">Source!E28</f>
        <v>1</v>
      </c>
      <c r="B23" s="22" t="str">
        <f aca="false">Source!F28</f>
        <v>16.1-3030-2</v>
      </c>
      <c r="C23" s="22" t="str">
        <f aca="false">Source!G28</f>
        <v>Наземная прокладка тепловых сетей из стальных электросварных труб диаметром 200 мм</v>
      </c>
      <c r="D23" s="23" t="str">
        <f aca="false">Source!H28</f>
        <v>1 М</v>
      </c>
      <c r="E23" s="24" t="n">
        <f aca="false">Source!I28</f>
        <v>28</v>
      </c>
      <c r="F23" s="25"/>
      <c r="G23" s="26"/>
      <c r="H23" s="24"/>
      <c r="I23" s="27"/>
      <c r="J23" s="24"/>
      <c r="K23" s="27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1"/>
      <c r="B24" s="22"/>
      <c r="C24" s="22" t="s">
        <v>26</v>
      </c>
      <c r="D24" s="23"/>
      <c r="E24" s="24"/>
      <c r="F24" s="25"/>
      <c r="G24" s="26"/>
      <c r="H24" s="24"/>
      <c r="I24" s="27" t="n">
        <f aca="false">I25+I26+I27+I28</f>
        <v>49358.4</v>
      </c>
      <c r="J24" s="24"/>
      <c r="K24" s="27" t="n">
        <f aca="false">K25+K26+K27+K28</f>
        <v>361206.36</v>
      </c>
    </row>
    <row r="25" customFormat="false" ht="14.25" hidden="false" customHeight="false" outlineLevel="0" collapsed="false">
      <c r="A25" s="21"/>
      <c r="B25" s="22"/>
      <c r="C25" s="22" t="s">
        <v>27</v>
      </c>
      <c r="D25" s="23"/>
      <c r="E25" s="24"/>
      <c r="F25" s="25" t="n">
        <f aca="false">Source!AO28</f>
        <v>446</v>
      </c>
      <c r="G25" s="26" t="str">
        <f aca="false">Source!DG28</f>
        <v>*1,15</v>
      </c>
      <c r="H25" s="24" t="n">
        <f aca="false">Source!AV28</f>
        <v>1</v>
      </c>
      <c r="I25" s="27" t="n">
        <f aca="false">ROUND((Source!AF28*Source!AV28)*Source!I28,2)</f>
        <v>14361.2</v>
      </c>
      <c r="J25" s="24" t="n">
        <f aca="false">IF(Source!BA28&lt;&gt;0,Source!BA28,1)</f>
        <v>14.33</v>
      </c>
      <c r="K25" s="27" t="n">
        <f aca="false">Source!S28</f>
        <v>205796</v>
      </c>
      <c r="W25" s="1" t="n">
        <f aca="false">ROUND((Source!AF28*Source!AV28)*Source!I28,2)</f>
        <v>14361.2</v>
      </c>
    </row>
    <row r="26" customFormat="false" ht="14.25" hidden="false" customHeight="false" outlineLevel="0" collapsed="false">
      <c r="A26" s="21"/>
      <c r="B26" s="22"/>
      <c r="C26" s="22" t="s">
        <v>28</v>
      </c>
      <c r="D26" s="23"/>
      <c r="E26" s="24"/>
      <c r="F26" s="25" t="n">
        <f aca="false">Source!AM28</f>
        <v>86</v>
      </c>
      <c r="G26" s="26" t="str">
        <f aca="false">Source!DE28</f>
        <v>*1,15</v>
      </c>
      <c r="H26" s="24" t="n">
        <f aca="false">Source!AV28</f>
        <v>1</v>
      </c>
      <c r="I26" s="27" t="n">
        <f aca="false">ROUND((((((Source!ET28*1.15))-((Source!EU28*1.15)))+Source!AE28)*Source!AV28)*Source!I28,2)</f>
        <v>2769.2</v>
      </c>
      <c r="J26" s="24" t="n">
        <f aca="false">IF(Source!BB28&lt;&gt;0,Source!BB28,1)</f>
        <v>10.5</v>
      </c>
      <c r="K26" s="27" t="n">
        <f aca="false">Source!Q28</f>
        <v>29076.6</v>
      </c>
    </row>
    <row r="27" customFormat="false" ht="14.25" hidden="false" customHeight="false" outlineLevel="0" collapsed="false">
      <c r="A27" s="21"/>
      <c r="B27" s="22"/>
      <c r="C27" s="22" t="s">
        <v>29</v>
      </c>
      <c r="D27" s="23"/>
      <c r="E27" s="24"/>
      <c r="F27" s="25" t="n">
        <f aca="false">Source!AL28</f>
        <v>1151</v>
      </c>
      <c r="G27" s="26" t="n">
        <f aca="false">Source!DD28</f>
        <v>0</v>
      </c>
      <c r="H27" s="24" t="n">
        <f aca="false">Source!AW28</f>
        <v>1</v>
      </c>
      <c r="I27" s="27" t="n">
        <f aca="false">ROUND((Source!AC28*Source!AW28)*Source!I28,2)</f>
        <v>32228</v>
      </c>
      <c r="J27" s="24" t="n">
        <f aca="false">IF(Source!BC28&lt;&gt;0,Source!BC28,1)</f>
        <v>3.92</v>
      </c>
      <c r="K27" s="27" t="n">
        <f aca="false">Source!P28</f>
        <v>126333.76</v>
      </c>
    </row>
    <row r="28" customFormat="false" ht="14.25" hidden="false" customHeight="false" outlineLevel="0" collapsed="false">
      <c r="A28" s="21"/>
      <c r="B28" s="22"/>
      <c r="C28" s="22" t="s">
        <v>30</v>
      </c>
      <c r="D28" s="23"/>
      <c r="E28" s="24"/>
      <c r="F28" s="25" t="n">
        <f aca="false">Source!GT28</f>
        <v>0</v>
      </c>
      <c r="G28" s="26"/>
      <c r="H28" s="24"/>
      <c r="I28" s="27" t="n">
        <f aca="false">Source!GT28*Source!I28</f>
        <v>0</v>
      </c>
      <c r="J28" s="24" t="n">
        <f aca="false">IF(Source!GU28&lt;&gt;0,Source!GU28,1)</f>
        <v>1</v>
      </c>
      <c r="K28" s="27" t="n">
        <f aca="false">Source!GT28*Source!GU28*Source!I28</f>
        <v>0</v>
      </c>
    </row>
    <row r="29" customFormat="false" ht="14.25" hidden="false" customHeight="false" outlineLevel="0" collapsed="false">
      <c r="A29" s="28"/>
      <c r="B29" s="29"/>
      <c r="C29" s="29" t="s">
        <v>31</v>
      </c>
      <c r="D29" s="23"/>
      <c r="E29" s="30"/>
      <c r="F29" s="31" t="n">
        <f aca="false">Source!GV28</f>
        <v>0</v>
      </c>
      <c r="G29" s="23"/>
      <c r="H29" s="30"/>
      <c r="I29" s="32"/>
      <c r="J29" s="30"/>
      <c r="K29" s="32" t="n">
        <f aca="false">Source!GV28*Source!I28</f>
        <v>0</v>
      </c>
    </row>
    <row r="30" customFormat="false" ht="14.25" hidden="false" customHeight="false" outlineLevel="0" collapsed="false">
      <c r="A30" s="28"/>
      <c r="B30" s="29"/>
      <c r="C30" s="29" t="s">
        <v>32</v>
      </c>
      <c r="D30" s="23"/>
      <c r="E30" s="30"/>
      <c r="F30" s="31" t="n">
        <f aca="false">Source!GW28</f>
        <v>0</v>
      </c>
      <c r="G30" s="23"/>
      <c r="H30" s="30"/>
      <c r="I30" s="32"/>
      <c r="J30" s="30"/>
      <c r="K30" s="32" t="n">
        <f aca="false">Source!GW28*Source!I28</f>
        <v>0</v>
      </c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4" t="n">
        <f aca="false">I25+I26+I27+I28</f>
        <v>49358.4</v>
      </c>
      <c r="I31" s="34"/>
      <c r="J31" s="34" t="n">
        <f aca="false">K25+K26+K27+K28</f>
        <v>361206.36</v>
      </c>
      <c r="K31" s="34"/>
      <c r="O31" s="35" t="n">
        <f aca="false">H31</f>
        <v>49358.4</v>
      </c>
      <c r="P31" s="35" t="n">
        <f aca="false">J31</f>
        <v>361206.36</v>
      </c>
      <c r="X31" s="1" t="n">
        <f aca="false">IF(Source!BI28&lt;=1,I25+I26+I27+I28,0)</f>
        <v>49358.4</v>
      </c>
      <c r="Y31" s="1" t="n">
        <f aca="false">IF(Source!BI28=2,I25+I26+I27+I28,0)</f>
        <v>0</v>
      </c>
      <c r="Z31" s="1" t="n">
        <f aca="false">IF(Source!BI28=3,I25+I26+I27+I28,0)</f>
        <v>0</v>
      </c>
      <c r="AA31" s="1" t="n">
        <f aca="false">IF(Source!BI28=4,I25+I26+I27+I28,0)</f>
        <v>0</v>
      </c>
    </row>
    <row r="32" customFormat="false" ht="55.5" hidden="false" customHeight="false" outlineLevel="0" collapsed="false">
      <c r="A32" s="21" t="str">
        <f aca="false">Source!E29</f>
        <v>2</v>
      </c>
      <c r="B32" s="22" t="str">
        <f aca="false">Source!F29</f>
        <v>16.1-2601-2</v>
      </c>
      <c r="C32" s="22" t="s">
        <v>33</v>
      </c>
      <c r="D32" s="23" t="str">
        <f aca="false">Source!H29</f>
        <v>1 КАМЕРА</v>
      </c>
      <c r="E32" s="24" t="n">
        <f aca="false">Source!I29</f>
        <v>2</v>
      </c>
      <c r="F32" s="25"/>
      <c r="G32" s="26"/>
      <c r="H32" s="24"/>
      <c r="I32" s="27"/>
      <c r="J32" s="24"/>
      <c r="K32" s="27"/>
      <c r="Q32" s="1" t="n">
        <f aca="false">ROUND((Source!DN29/100)*ROUND((Source!AF29*Source!AV29)*Source!I29,2),2)</f>
        <v>0</v>
      </c>
      <c r="R32" s="1" t="n">
        <f aca="false">Source!X29</f>
        <v>0</v>
      </c>
      <c r="S32" s="1" t="n">
        <f aca="false">ROUND((Source!DO29/100)*ROUND((Source!AF29*Source!AV29)*Source!I29,2),2)</f>
        <v>0</v>
      </c>
      <c r="T32" s="1" t="n">
        <f aca="false">Source!Y29</f>
        <v>0</v>
      </c>
      <c r="U32" s="1" t="n">
        <f aca="false">ROUND((175/100)*ROUND((Source!AE29*Source!AV29)*Source!I29,2),2)</f>
        <v>0</v>
      </c>
      <c r="V32" s="1" t="n">
        <f aca="false">ROUND((167/100)*ROUND(Source!CS29*Source!I29,2),2)</f>
        <v>0</v>
      </c>
    </row>
    <row r="33" customFormat="false" ht="14.25" hidden="false" customHeight="false" outlineLevel="0" collapsed="false">
      <c r="A33" s="21"/>
      <c r="B33" s="22"/>
      <c r="C33" s="22" t="s">
        <v>26</v>
      </c>
      <c r="D33" s="23"/>
      <c r="E33" s="24"/>
      <c r="F33" s="25"/>
      <c r="G33" s="26"/>
      <c r="H33" s="24"/>
      <c r="I33" s="27" t="n">
        <f aca="false">I34+I35+I36+I37+SUM(I38:I39)</f>
        <v>83479.53</v>
      </c>
      <c r="J33" s="24"/>
      <c r="K33" s="27" t="n">
        <f aca="false">K34+K35+K36+K37+SUM(K38:K39)</f>
        <v>628562.48</v>
      </c>
    </row>
    <row r="34" customFormat="false" ht="14.25" hidden="false" customHeight="false" outlineLevel="0" collapsed="false">
      <c r="A34" s="21"/>
      <c r="B34" s="22"/>
      <c r="C34" s="22" t="s">
        <v>27</v>
      </c>
      <c r="D34" s="23"/>
      <c r="E34" s="24"/>
      <c r="F34" s="25" t="n">
        <f aca="false">Source!AO29</f>
        <v>5941</v>
      </c>
      <c r="G34" s="26" t="str">
        <f aca="false">Source!DG29</f>
        <v>*1,15*0,888</v>
      </c>
      <c r="H34" s="24" t="n">
        <f aca="false">Source!AV29</f>
        <v>1</v>
      </c>
      <c r="I34" s="27" t="n">
        <f aca="false">ROUND((Source!AF29*Source!AV29)*Source!I29,2)</f>
        <v>12133.9</v>
      </c>
      <c r="J34" s="24" t="n">
        <f aca="false">IF(Source!BA29&lt;&gt;0,Source!BA29,1)</f>
        <v>15.54</v>
      </c>
      <c r="K34" s="27" t="n">
        <f aca="false">Source!S29</f>
        <v>188560.78</v>
      </c>
      <c r="W34" s="1" t="n">
        <f aca="false">ROUND((Source!AF29*Source!AV29)*Source!I29,2)</f>
        <v>12133.9</v>
      </c>
    </row>
    <row r="35" customFormat="false" ht="14.25" hidden="false" customHeight="false" outlineLevel="0" collapsed="false">
      <c r="A35" s="21"/>
      <c r="B35" s="22"/>
      <c r="C35" s="22" t="s">
        <v>28</v>
      </c>
      <c r="D35" s="23"/>
      <c r="E35" s="24"/>
      <c r="F35" s="25" t="n">
        <f aca="false">Source!AM29</f>
        <v>2012</v>
      </c>
      <c r="G35" s="26" t="str">
        <f aca="false">Source!DE29</f>
        <v>*1,15*0,888</v>
      </c>
      <c r="H35" s="24" t="n">
        <f aca="false">Source!AV29</f>
        <v>1</v>
      </c>
      <c r="I35" s="27" t="n">
        <f aca="false">ROUND((((((Source!ET29*1.15*0.888))-((Source!EU29*1.15*0.888)))+Source!AE29)*Source!AV29)*Source!I29,2)</f>
        <v>4109.31</v>
      </c>
      <c r="J35" s="24" t="n">
        <f aca="false">IF(Source!BB29&lt;&gt;0,Source!BB29,1)</f>
        <v>11.48</v>
      </c>
      <c r="K35" s="27" t="n">
        <f aca="false">Source!Q29</f>
        <v>47174.87</v>
      </c>
    </row>
    <row r="36" customFormat="false" ht="14.25" hidden="false" customHeight="false" outlineLevel="0" collapsed="false">
      <c r="A36" s="21"/>
      <c r="B36" s="22"/>
      <c r="C36" s="22" t="s">
        <v>29</v>
      </c>
      <c r="D36" s="23"/>
      <c r="E36" s="24"/>
      <c r="F36" s="25" t="n">
        <f aca="false">Source!AL29</f>
        <v>38445</v>
      </c>
      <c r="G36" s="26" t="str">
        <f aca="false">Source!DD29</f>
        <v>*0,888</v>
      </c>
      <c r="H36" s="24" t="n">
        <f aca="false">Source!AW29</f>
        <v>1</v>
      </c>
      <c r="I36" s="27" t="n">
        <f aca="false">ROUND((Source!AC29*Source!AW29)*Source!I29,2)</f>
        <v>68278.32</v>
      </c>
      <c r="J36" s="24" t="n">
        <f aca="false">IF(Source!BC29&lt;&gt;0,Source!BC29,1)</f>
        <v>5.84</v>
      </c>
      <c r="K36" s="27" t="n">
        <f aca="false">Source!P29</f>
        <v>398745.39</v>
      </c>
    </row>
    <row r="37" customFormat="false" ht="14.25" hidden="false" customHeight="false" outlineLevel="0" collapsed="false">
      <c r="A37" s="21"/>
      <c r="B37" s="22"/>
      <c r="C37" s="22" t="s">
        <v>30</v>
      </c>
      <c r="D37" s="23"/>
      <c r="E37" s="24"/>
      <c r="F37" s="25" t="n">
        <f aca="false">Source!GT29</f>
        <v>-521</v>
      </c>
      <c r="G37" s="26"/>
      <c r="H37" s="24"/>
      <c r="I37" s="27" t="n">
        <f aca="false">Source!GT29*Source!I29</f>
        <v>-1042</v>
      </c>
      <c r="J37" s="24" t="n">
        <f aca="false">IF(Source!GU29&lt;&gt;0,Source!GU29,1)</f>
        <v>5.68</v>
      </c>
      <c r="K37" s="27" t="n">
        <f aca="false">Source!GT29*Source!GU29*Source!I29</f>
        <v>-5918.56</v>
      </c>
    </row>
    <row r="38" customFormat="false" ht="28.5" hidden="false" customHeight="false" outlineLevel="0" collapsed="false">
      <c r="A38" s="21" t="str">
        <f aca="false">Source!E30</f>
        <v>2,1</v>
      </c>
      <c r="B38" s="22" t="str">
        <f aca="false">Source!F30</f>
        <v>9999990001</v>
      </c>
      <c r="C38" s="22" t="str">
        <f aca="false">Source!G30</f>
        <v>Масса мусора</v>
      </c>
      <c r="D38" s="23" t="str">
        <f aca="false">Source!H30</f>
        <v>т</v>
      </c>
      <c r="E38" s="24" t="n">
        <f aca="false">Source!I30</f>
        <v>0.596736</v>
      </c>
      <c r="F38" s="25" t="n">
        <f aca="false">Source!AK30</f>
        <v>0</v>
      </c>
      <c r="G38" s="26" t="s">
        <v>34</v>
      </c>
      <c r="H38" s="24" t="n">
        <f aca="false">Source!AW30</f>
        <v>1</v>
      </c>
      <c r="I38" s="27" t="n">
        <f aca="false">ROUND((Source!AC30*Source!AW30)*Source!I30,2)+ROUND(((((Source!ET30)-(Source!EU30))+Source!AE30)*Source!AV30)*Source!I30,2)+ROUND((Source!AF30*Source!AV30)*Source!I30,2)</f>
        <v>0</v>
      </c>
      <c r="J38" s="24" t="n">
        <f aca="false">IF(Source!BC30&lt;&gt;0,Source!BC30,1)</f>
        <v>1</v>
      </c>
      <c r="K38" s="27" t="n">
        <f aca="false">Source!O30</f>
        <v>0</v>
      </c>
      <c r="Q38" s="1" t="n">
        <f aca="false">ROUND((Source!DN30/100)*ROUND((Source!AF30*Source!AV30)*Source!I30,2),2)</f>
        <v>0</v>
      </c>
      <c r="R38" s="1" t="n">
        <f aca="false">Source!X30</f>
        <v>0</v>
      </c>
      <c r="S38" s="1" t="n">
        <f aca="false">ROUND((Source!DO30/100)*ROUND((Source!AF30*Source!AV30)*Source!I30,2),2)</f>
        <v>0</v>
      </c>
      <c r="T38" s="1" t="n">
        <f aca="false">Source!Y30</f>
        <v>0</v>
      </c>
      <c r="U38" s="1" t="n">
        <f aca="false">ROUND((175/100)*ROUND((Source!AE30*Source!AV30)*Source!I30,2),2)</f>
        <v>0</v>
      </c>
      <c r="V38" s="1" t="n">
        <f aca="false">ROUND((167/100)*ROUND(Source!CS30*Source!I30,2),2)</f>
        <v>0</v>
      </c>
      <c r="X38" s="1" t="n">
        <f aca="false">IF(Source!BI30&lt;=1,I38,0)</f>
        <v>0</v>
      </c>
      <c r="Y38" s="1" t="n">
        <f aca="false">IF(Source!BI30=2,I38,0)</f>
        <v>0</v>
      </c>
      <c r="Z38" s="1" t="n">
        <f aca="false">IF(Source!BI30=3,I38,0)</f>
        <v>0</v>
      </c>
      <c r="AA38" s="1" t="n">
        <f aca="false">IF(Source!BI30=4,I38,0)</f>
        <v>0</v>
      </c>
    </row>
    <row r="39" customFormat="false" ht="28.5" hidden="false" customHeight="false" outlineLevel="0" collapsed="false">
      <c r="A39" s="21" t="str">
        <f aca="false">Source!E31</f>
        <v>2,2</v>
      </c>
      <c r="B39" s="22" t="str">
        <f aca="false">Source!F31</f>
        <v>9999990004</v>
      </c>
      <c r="C39" s="22" t="str">
        <f aca="false">Source!G31</f>
        <v>Объем грунта</v>
      </c>
      <c r="D39" s="23" t="str">
        <f aca="false">Source!H31</f>
        <v>м3</v>
      </c>
      <c r="E39" s="24" t="n">
        <f aca="false">Source!I31</f>
        <v>42.49968</v>
      </c>
      <c r="F39" s="25" t="n">
        <f aca="false">Source!AK31</f>
        <v>0</v>
      </c>
      <c r="G39" s="26" t="s">
        <v>34</v>
      </c>
      <c r="H39" s="24" t="n">
        <f aca="false">Source!AW31</f>
        <v>1</v>
      </c>
      <c r="I39" s="27" t="n">
        <f aca="false">ROUND((Source!AC31*Source!AW31)*Source!I31,2)+ROUND(((((Source!ET31)-(Source!EU31))+Source!AE31)*Source!AV31)*Source!I31,2)+ROUND((Source!AF31*Source!AV31)*Source!I31,2)</f>
        <v>0</v>
      </c>
      <c r="J39" s="24" t="n">
        <f aca="false">IF(Source!BC31&lt;&gt;0,Source!BC31,1)</f>
        <v>1</v>
      </c>
      <c r="K39" s="27" t="n">
        <f aca="false">Source!O31</f>
        <v>0</v>
      </c>
      <c r="Q39" s="1" t="n">
        <f aca="false">ROUND((Source!DN31/100)*ROUND((Source!AF31*Source!AV31)*Source!I31,2),2)</f>
        <v>0</v>
      </c>
      <c r="R39" s="1" t="n">
        <f aca="false">Source!X31</f>
        <v>0</v>
      </c>
      <c r="S39" s="1" t="n">
        <f aca="false">ROUND((Source!DO31/100)*ROUND((Source!AF31*Source!AV31)*Source!I31,2),2)</f>
        <v>0</v>
      </c>
      <c r="T39" s="1" t="n">
        <f aca="false">Source!Y31</f>
        <v>0</v>
      </c>
      <c r="U39" s="1" t="n">
        <f aca="false">ROUND((175/100)*ROUND((Source!AE31*Source!AV31)*Source!I31,2),2)</f>
        <v>0</v>
      </c>
      <c r="V39" s="1" t="n">
        <f aca="false">ROUND((167/100)*ROUND(Source!CS31*Source!I31,2),2)</f>
        <v>0</v>
      </c>
      <c r="X39" s="1" t="n">
        <f aca="false">IF(Source!BI31&lt;=1,I39,0)</f>
        <v>0</v>
      </c>
      <c r="Y39" s="1" t="n">
        <f aca="false">IF(Source!BI31=2,I39,0)</f>
        <v>0</v>
      </c>
      <c r="Z39" s="1" t="n">
        <f aca="false">IF(Source!BI31=3,I39,0)</f>
        <v>0</v>
      </c>
      <c r="AA39" s="1" t="n">
        <f aca="false">IF(Source!BI31=4,I39,0)</f>
        <v>0</v>
      </c>
    </row>
    <row r="40" customFormat="false" ht="14.25" hidden="false" customHeight="false" outlineLevel="0" collapsed="false">
      <c r="A40" s="28"/>
      <c r="B40" s="29"/>
      <c r="C40" s="29" t="s">
        <v>31</v>
      </c>
      <c r="D40" s="23"/>
      <c r="E40" s="30"/>
      <c r="F40" s="31" t="n">
        <f aca="false">Source!GV29</f>
        <v>23.93</v>
      </c>
      <c r="G40" s="23"/>
      <c r="H40" s="30"/>
      <c r="I40" s="32"/>
      <c r="J40" s="30"/>
      <c r="K40" s="32" t="n">
        <f aca="false">Source!GV29*Source!I29</f>
        <v>47.86</v>
      </c>
    </row>
    <row r="41" customFormat="false" ht="14.25" hidden="false" customHeight="false" outlineLevel="0" collapsed="false">
      <c r="A41" s="28"/>
      <c r="B41" s="29"/>
      <c r="C41" s="29" t="s">
        <v>32</v>
      </c>
      <c r="D41" s="23"/>
      <c r="E41" s="30"/>
      <c r="F41" s="31" t="n">
        <f aca="false">Source!GW29</f>
        <v>0.336</v>
      </c>
      <c r="G41" s="23"/>
      <c r="H41" s="30"/>
      <c r="I41" s="32"/>
      <c r="J41" s="30"/>
      <c r="K41" s="32" t="n">
        <f aca="false">Source!GW29*Source!I29</f>
        <v>0.672</v>
      </c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4" t="n">
        <f aca="false">I34+I35+I36+I37+SUM(I38:I39)</f>
        <v>83479.53</v>
      </c>
      <c r="I42" s="34"/>
      <c r="J42" s="34" t="n">
        <f aca="false">K34+K35+K36+K37+SUM(K38:K39)</f>
        <v>628562.48</v>
      </c>
      <c r="K42" s="34"/>
      <c r="O42" s="35" t="n">
        <f aca="false">H42</f>
        <v>83479.53</v>
      </c>
      <c r="P42" s="35" t="n">
        <f aca="false">J42</f>
        <v>628562.48</v>
      </c>
      <c r="X42" s="1" t="n">
        <f aca="false">IF(Source!BI29&lt;=1,I34+I35+I36+I37,0)</f>
        <v>83479.53</v>
      </c>
      <c r="Y42" s="1" t="n">
        <f aca="false">IF(Source!BI29=2,I34+I35+I36+I37,0)</f>
        <v>0</v>
      </c>
      <c r="Z42" s="1" t="n">
        <f aca="false">IF(Source!BI29=3,I34+I35+I36+I37,0)</f>
        <v>0</v>
      </c>
      <c r="AA42" s="1" t="n">
        <f aca="false">IF(Source!BI29=4,I34+I35+I36+I37,0)</f>
        <v>0</v>
      </c>
    </row>
    <row r="43" customFormat="false" ht="41.25" hidden="false" customHeight="false" outlineLevel="0" collapsed="false">
      <c r="A43" s="21" t="str">
        <f aca="false">Source!E32</f>
        <v>3</v>
      </c>
      <c r="B43" s="22" t="str">
        <f aca="false">Source!F32</f>
        <v>16.1-2603-1</v>
      </c>
      <c r="C43" s="22" t="s">
        <v>35</v>
      </c>
      <c r="D43" s="23" t="str">
        <f aca="false">Source!H32</f>
        <v>1 УЗЕЛ</v>
      </c>
      <c r="E43" s="24" t="n">
        <f aca="false">Source!I32</f>
        <v>2</v>
      </c>
      <c r="F43" s="25"/>
      <c r="G43" s="26"/>
      <c r="H43" s="24"/>
      <c r="I43" s="27"/>
      <c r="J43" s="24"/>
      <c r="K43" s="27"/>
      <c r="Q43" s="1" t="n">
        <f aca="false">ROUND((Source!DN32/100)*ROUND((Source!AF32*Source!AV32)*Source!I32,2),2)</f>
        <v>0</v>
      </c>
      <c r="R43" s="1" t="n">
        <f aca="false">Source!X32</f>
        <v>0</v>
      </c>
      <c r="S43" s="1" t="n">
        <f aca="false">ROUND((Source!DO32/100)*ROUND((Source!AF32*Source!AV32)*Source!I32,2),2)</f>
        <v>0</v>
      </c>
      <c r="T43" s="1" t="n">
        <f aca="false">Source!Y32</f>
        <v>0</v>
      </c>
      <c r="U43" s="1" t="n">
        <f aca="false">ROUND((175/100)*ROUND((Source!AE32*Source!AV32)*Source!I32,2),2)</f>
        <v>0</v>
      </c>
      <c r="V43" s="1" t="n">
        <f aca="false">ROUND((167/100)*ROUND(Source!CS32*Source!I32,2),2)</f>
        <v>0</v>
      </c>
    </row>
    <row r="44" customFormat="false" ht="14.25" hidden="false" customHeight="false" outlineLevel="0" collapsed="false">
      <c r="A44" s="21"/>
      <c r="B44" s="22"/>
      <c r="C44" s="22" t="s">
        <v>26</v>
      </c>
      <c r="D44" s="23"/>
      <c r="E44" s="24"/>
      <c r="F44" s="25"/>
      <c r="G44" s="26"/>
      <c r="H44" s="24"/>
      <c r="I44" s="27" t="n">
        <f aca="false">I45+I46+I47+I48</f>
        <v>64728.81</v>
      </c>
      <c r="J44" s="24"/>
      <c r="K44" s="27" t="n">
        <f aca="false">K45+K46+K47+K48</f>
        <v>470508.85</v>
      </c>
    </row>
    <row r="45" customFormat="false" ht="14.25" hidden="false" customHeight="false" outlineLevel="0" collapsed="false">
      <c r="A45" s="21"/>
      <c r="B45" s="22"/>
      <c r="C45" s="22" t="s">
        <v>27</v>
      </c>
      <c r="D45" s="23"/>
      <c r="E45" s="24"/>
      <c r="F45" s="25" t="n">
        <f aca="false">Source!AO32</f>
        <v>7504</v>
      </c>
      <c r="G45" s="26" t="str">
        <f aca="false">Source!DG32</f>
        <v>*1,15*0,73</v>
      </c>
      <c r="H45" s="24" t="n">
        <f aca="false">Source!AV32</f>
        <v>1</v>
      </c>
      <c r="I45" s="27" t="n">
        <f aca="false">ROUND((Source!AF32*Source!AV32)*Source!I32,2)</f>
        <v>12599.22</v>
      </c>
      <c r="J45" s="24" t="n">
        <f aca="false">IF(Source!BA32&lt;&gt;0,Source!BA32,1)</f>
        <v>13.8</v>
      </c>
      <c r="K45" s="27" t="n">
        <f aca="false">Source!S32</f>
        <v>173869.18</v>
      </c>
      <c r="W45" s="1" t="n">
        <f aca="false">ROUND((Source!AF32*Source!AV32)*Source!I32,2)</f>
        <v>12599.22</v>
      </c>
    </row>
    <row r="46" customFormat="false" ht="14.25" hidden="false" customHeight="false" outlineLevel="0" collapsed="false">
      <c r="A46" s="21"/>
      <c r="B46" s="22"/>
      <c r="C46" s="22" t="s">
        <v>28</v>
      </c>
      <c r="D46" s="23"/>
      <c r="E46" s="24"/>
      <c r="F46" s="25" t="n">
        <f aca="false">Source!AM32</f>
        <v>5018</v>
      </c>
      <c r="G46" s="26" t="str">
        <f aca="false">Source!DE32</f>
        <v>*1,15*0,65</v>
      </c>
      <c r="H46" s="24" t="n">
        <f aca="false">Source!AV32</f>
        <v>1</v>
      </c>
      <c r="I46" s="27" t="n">
        <f aca="false">ROUND((((((Source!ET32*1.15*0.65))-((Source!EU32*1.15*0.65)))+Source!AE32)*Source!AV32)*Source!I32,2)</f>
        <v>7501.91</v>
      </c>
      <c r="J46" s="24" t="n">
        <f aca="false">IF(Source!BB32&lt;&gt;0,Source!BB32,1)</f>
        <v>10.69</v>
      </c>
      <c r="K46" s="27" t="n">
        <f aca="false">Source!Q32</f>
        <v>80195.42</v>
      </c>
    </row>
    <row r="47" customFormat="false" ht="14.25" hidden="false" customHeight="false" outlineLevel="0" collapsed="false">
      <c r="A47" s="21"/>
      <c r="B47" s="22"/>
      <c r="C47" s="22" t="s">
        <v>29</v>
      </c>
      <c r="D47" s="23"/>
      <c r="E47" s="24"/>
      <c r="F47" s="25" t="n">
        <f aca="false">Source!AL32</f>
        <v>27212</v>
      </c>
      <c r="G47" s="26" t="str">
        <f aca="false">Source!DD32</f>
        <v>*0,82</v>
      </c>
      <c r="H47" s="24" t="n">
        <f aca="false">Source!AW32</f>
        <v>1</v>
      </c>
      <c r="I47" s="27" t="n">
        <f aca="false">ROUND((Source!AC32*Source!AW32)*Source!I32,2)</f>
        <v>44627.68</v>
      </c>
      <c r="J47" s="24" t="n">
        <f aca="false">IF(Source!BC32&lt;&gt;0,Source!BC32,1)</f>
        <v>4.85</v>
      </c>
      <c r="K47" s="27" t="n">
        <f aca="false">Source!P32</f>
        <v>216444.25</v>
      </c>
    </row>
    <row r="48" customFormat="false" ht="14.25" hidden="false" customHeight="false" outlineLevel="0" collapsed="false">
      <c r="A48" s="21"/>
      <c r="B48" s="22"/>
      <c r="C48" s="22" t="s">
        <v>30</v>
      </c>
      <c r="D48" s="23"/>
      <c r="E48" s="24"/>
      <c r="F48" s="25" t="n">
        <f aca="false">Source!GT32</f>
        <v>0</v>
      </c>
      <c r="G48" s="26"/>
      <c r="H48" s="24"/>
      <c r="I48" s="27" t="n">
        <f aca="false">Source!GT32*Source!I32</f>
        <v>0</v>
      </c>
      <c r="J48" s="24" t="n">
        <f aca="false">IF(Source!GU32&lt;&gt;0,Source!GU32,1)</f>
        <v>1</v>
      </c>
      <c r="K48" s="27" t="n">
        <f aca="false">Source!GT32*Source!GU32*Source!I32</f>
        <v>0</v>
      </c>
    </row>
    <row r="49" customFormat="false" ht="14.25" hidden="false" customHeight="false" outlineLevel="0" collapsed="false">
      <c r="A49" s="28"/>
      <c r="B49" s="29"/>
      <c r="C49" s="29" t="s">
        <v>31</v>
      </c>
      <c r="D49" s="23"/>
      <c r="E49" s="30"/>
      <c r="F49" s="31" t="n">
        <f aca="false">Source!GV32</f>
        <v>0</v>
      </c>
      <c r="G49" s="23"/>
      <c r="H49" s="30"/>
      <c r="I49" s="32"/>
      <c r="J49" s="30"/>
      <c r="K49" s="32" t="n">
        <f aca="false">Source!GV32*Source!I32</f>
        <v>0</v>
      </c>
    </row>
    <row r="50" customFormat="false" ht="14.25" hidden="false" customHeight="false" outlineLevel="0" collapsed="false">
      <c r="A50" s="28"/>
      <c r="B50" s="29"/>
      <c r="C50" s="29" t="s">
        <v>32</v>
      </c>
      <c r="D50" s="23"/>
      <c r="E50" s="30"/>
      <c r="F50" s="31" t="n">
        <f aca="false">Source!GW32</f>
        <v>0</v>
      </c>
      <c r="G50" s="23"/>
      <c r="H50" s="30"/>
      <c r="I50" s="32"/>
      <c r="J50" s="30"/>
      <c r="K50" s="32" t="n">
        <f aca="false">Source!GW32*Source!I32</f>
        <v>0</v>
      </c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4" t="n">
        <f aca="false">I45+I46+I47+I48</f>
        <v>64728.81</v>
      </c>
      <c r="I51" s="34"/>
      <c r="J51" s="34" t="n">
        <f aca="false">K45+K46+K47+K48</f>
        <v>470508.85</v>
      </c>
      <c r="K51" s="34"/>
      <c r="O51" s="35" t="n">
        <f aca="false">H51</f>
        <v>64728.81</v>
      </c>
      <c r="P51" s="35" t="n">
        <f aca="false">J51</f>
        <v>470508.85</v>
      </c>
      <c r="X51" s="1" t="n">
        <f aca="false">IF(Source!BI32&lt;=1,I45+I46+I47+I48,0)</f>
        <v>64728.81</v>
      </c>
      <c r="Y51" s="1" t="n">
        <f aca="false">IF(Source!BI32=2,I45+I46+I47+I48,0)</f>
        <v>0</v>
      </c>
      <c r="Z51" s="1" t="n">
        <f aca="false">IF(Source!BI32=3,I45+I46+I47+I48,0)</f>
        <v>0</v>
      </c>
      <c r="AA51" s="1" t="n">
        <f aca="false">IF(Source!BI32=4,I45+I46+I47+I48,0)</f>
        <v>0</v>
      </c>
    </row>
    <row r="52" customFormat="false" ht="42.75" hidden="false" customHeight="false" outlineLevel="0" collapsed="false">
      <c r="A52" s="21" t="str">
        <f aca="false">Source!E33</f>
        <v>4</v>
      </c>
      <c r="B52" s="22" t="str">
        <f aca="false">Source!F33</f>
        <v>16.3-14-1</v>
      </c>
      <c r="C52" s="22" t="str">
        <f aca="false">Source!G33</f>
        <v>Газон в городских условиях, с посевом трав, с внесением растительной смеси слоем 20 см</v>
      </c>
      <c r="D52" s="23" t="str">
        <f aca="false">Source!H33</f>
        <v>1 м2</v>
      </c>
      <c r="E52" s="24" t="n">
        <f aca="false">Source!I33</f>
        <v>120</v>
      </c>
      <c r="F52" s="25"/>
      <c r="G52" s="26"/>
      <c r="H52" s="24"/>
      <c r="I52" s="27"/>
      <c r="J52" s="24"/>
      <c r="K52" s="27"/>
      <c r="Q52" s="1" t="n">
        <f aca="false">ROUND((Source!DN33/100)*ROUND((Source!AF33*Source!AV33)*Source!I33,2),2)</f>
        <v>0</v>
      </c>
      <c r="R52" s="1" t="n">
        <f aca="false">Source!X33</f>
        <v>0</v>
      </c>
      <c r="S52" s="1" t="n">
        <f aca="false">ROUND((Source!DO33/100)*ROUND((Source!AF33*Source!AV33)*Source!I33,2),2)</f>
        <v>0</v>
      </c>
      <c r="T52" s="1" t="n">
        <f aca="false">Source!Y33</f>
        <v>0</v>
      </c>
      <c r="U52" s="1" t="n">
        <f aca="false">ROUND((175/100)*ROUND((Source!AE33*Source!AV33)*Source!I33,2),2)</f>
        <v>0</v>
      </c>
      <c r="V52" s="1" t="n">
        <f aca="false">ROUND((167/100)*ROUND(Source!CS33*Source!I33,2),2)</f>
        <v>0</v>
      </c>
    </row>
    <row r="53" customFormat="false" ht="12.75" hidden="false" customHeight="false" outlineLevel="0" collapsed="false">
      <c r="C53" s="36" t="str">
        <f aca="false">"Объем: "&amp;Source!I33&amp;"=(3,2+"&amp;"2,8)*"&amp;"2*"&amp;"5*"&amp;"2"</f>
        <v>Объем: 120=(3,2+2,8)*2*5*2</v>
      </c>
    </row>
    <row r="54" customFormat="false" ht="14.25" hidden="false" customHeight="false" outlineLevel="0" collapsed="false">
      <c r="A54" s="21"/>
      <c r="B54" s="22"/>
      <c r="C54" s="22" t="s">
        <v>26</v>
      </c>
      <c r="D54" s="23"/>
      <c r="E54" s="24"/>
      <c r="F54" s="25"/>
      <c r="G54" s="26"/>
      <c r="H54" s="24"/>
      <c r="I54" s="27" t="n">
        <f aca="false">I55+I56+I57+I58+SUM(I59:I59)</f>
        <v>18078</v>
      </c>
      <c r="J54" s="24"/>
      <c r="K54" s="27" t="n">
        <f aca="false">K55+K56+K57+K58+SUM(K59:K59)</f>
        <v>183252.96</v>
      </c>
    </row>
    <row r="55" customFormat="false" ht="14.25" hidden="false" customHeight="false" outlineLevel="0" collapsed="false">
      <c r="A55" s="21"/>
      <c r="B55" s="22"/>
      <c r="C55" s="22" t="s">
        <v>27</v>
      </c>
      <c r="D55" s="23"/>
      <c r="E55" s="24"/>
      <c r="F55" s="25" t="n">
        <f aca="false">Source!AO33</f>
        <v>41</v>
      </c>
      <c r="G55" s="26" t="str">
        <f aca="false">Source!DG33</f>
        <v>*1,15</v>
      </c>
      <c r="H55" s="24" t="n">
        <f aca="false">Source!AV33</f>
        <v>1</v>
      </c>
      <c r="I55" s="27" t="n">
        <f aca="false">ROUND((Source!AF33*Source!AV33)*Source!I33,2)</f>
        <v>5658</v>
      </c>
      <c r="J55" s="24" t="n">
        <f aca="false">IF(Source!BA33&lt;&gt;0,Source!BA33,1)</f>
        <v>15.42</v>
      </c>
      <c r="K55" s="27" t="n">
        <f aca="false">Source!S33</f>
        <v>87246.36</v>
      </c>
      <c r="W55" s="1" t="n">
        <f aca="false">ROUND((Source!AF33*Source!AV33)*Source!I33,2)</f>
        <v>5658</v>
      </c>
    </row>
    <row r="56" customFormat="false" ht="14.25" hidden="false" customHeight="false" outlineLevel="0" collapsed="false">
      <c r="A56" s="21"/>
      <c r="B56" s="22"/>
      <c r="C56" s="22" t="s">
        <v>28</v>
      </c>
      <c r="D56" s="23"/>
      <c r="E56" s="24"/>
      <c r="F56" s="25" t="n">
        <f aca="false">Source!AM33</f>
        <v>30</v>
      </c>
      <c r="G56" s="26" t="str">
        <f aca="false">Source!DE33</f>
        <v>*1,15</v>
      </c>
      <c r="H56" s="24" t="n">
        <f aca="false">Source!AV33</f>
        <v>1</v>
      </c>
      <c r="I56" s="27" t="n">
        <f aca="false">ROUND((((((Source!ET33*1.15))-((Source!EU33*1.15)))+Source!AE33)*Source!AV33)*Source!I33,2)</f>
        <v>4140</v>
      </c>
      <c r="J56" s="24" t="n">
        <f aca="false">IF(Source!BB33&lt;&gt;0,Source!BB33,1)</f>
        <v>7.79</v>
      </c>
      <c r="K56" s="27" t="n">
        <f aca="false">Source!Q33</f>
        <v>32250.6</v>
      </c>
    </row>
    <row r="57" customFormat="false" ht="14.25" hidden="false" customHeight="false" outlineLevel="0" collapsed="false">
      <c r="A57" s="21"/>
      <c r="B57" s="22"/>
      <c r="C57" s="22" t="s">
        <v>29</v>
      </c>
      <c r="D57" s="23"/>
      <c r="E57" s="24"/>
      <c r="F57" s="25" t="n">
        <f aca="false">Source!AL33</f>
        <v>69</v>
      </c>
      <c r="G57" s="26" t="n">
        <f aca="false">Source!DD33</f>
        <v>0</v>
      </c>
      <c r="H57" s="24" t="n">
        <f aca="false">Source!AW33</f>
        <v>1</v>
      </c>
      <c r="I57" s="27" t="n">
        <f aca="false">ROUND((Source!AC33*Source!AW33)*Source!I33,2)</f>
        <v>8280</v>
      </c>
      <c r="J57" s="24" t="n">
        <f aca="false">IF(Source!BC33&lt;&gt;0,Source!BC33,1)</f>
        <v>7.7</v>
      </c>
      <c r="K57" s="27" t="n">
        <f aca="false">Source!P33</f>
        <v>63756</v>
      </c>
    </row>
    <row r="58" customFormat="false" ht="14.25" hidden="false" customHeight="false" outlineLevel="0" collapsed="false">
      <c r="A58" s="21"/>
      <c r="B58" s="22"/>
      <c r="C58" s="22" t="s">
        <v>30</v>
      </c>
      <c r="D58" s="23"/>
      <c r="E58" s="24"/>
      <c r="F58" s="25" t="n">
        <f aca="false">Source!GT33</f>
        <v>0</v>
      </c>
      <c r="G58" s="26"/>
      <c r="H58" s="24"/>
      <c r="I58" s="27" t="n">
        <f aca="false">Source!GT33*Source!I33</f>
        <v>0</v>
      </c>
      <c r="J58" s="24" t="n">
        <f aca="false">IF(Source!GU33&lt;&gt;0,Source!GU33,1)</f>
        <v>1</v>
      </c>
      <c r="K58" s="27" t="n">
        <f aca="false">Source!GT33*Source!GU33*Source!I33</f>
        <v>0</v>
      </c>
    </row>
    <row r="59" customFormat="false" ht="28.5" hidden="false" customHeight="false" outlineLevel="0" collapsed="false">
      <c r="A59" s="21" t="str">
        <f aca="false">Source!E34</f>
        <v>4,1</v>
      </c>
      <c r="B59" s="22" t="str">
        <f aca="false">Source!F34</f>
        <v>9999990004</v>
      </c>
      <c r="C59" s="22" t="str">
        <f aca="false">Source!G34</f>
        <v>Объем грунта</v>
      </c>
      <c r="D59" s="23" t="str">
        <f aca="false">Source!H34</f>
        <v>м3</v>
      </c>
      <c r="E59" s="24" t="n">
        <f aca="false">Source!I34</f>
        <v>24</v>
      </c>
      <c r="F59" s="25" t="n">
        <f aca="false">Source!AK34</f>
        <v>0</v>
      </c>
      <c r="G59" s="26"/>
      <c r="H59" s="24" t="n">
        <f aca="false">Source!AW34</f>
        <v>1</v>
      </c>
      <c r="I59" s="27" t="n">
        <f aca="false">ROUND((Source!AC34*Source!AW34)*Source!I34,2)+ROUND(((((Source!ET34)-(Source!EU34))+Source!AE34)*Source!AV34)*Source!I34,2)+ROUND((Source!AF34*Source!AV34)*Source!I34,2)</f>
        <v>0</v>
      </c>
      <c r="J59" s="24" t="n">
        <f aca="false">IF(Source!BC34&lt;&gt;0,Source!BC34,1)</f>
        <v>1</v>
      </c>
      <c r="K59" s="27" t="n">
        <f aca="false">Source!O34</f>
        <v>0</v>
      </c>
      <c r="Q59" s="1" t="n">
        <f aca="false">ROUND((Source!DN34/100)*ROUND((Source!AF34*Source!AV34)*Source!I34,2),2)</f>
        <v>0</v>
      </c>
      <c r="R59" s="1" t="n">
        <f aca="false">Source!X34</f>
        <v>0</v>
      </c>
      <c r="S59" s="1" t="n">
        <f aca="false">ROUND((Source!DO34/100)*ROUND((Source!AF34*Source!AV34)*Source!I34,2),2)</f>
        <v>0</v>
      </c>
      <c r="T59" s="1" t="n">
        <f aca="false">Source!Y34</f>
        <v>0</v>
      </c>
      <c r="U59" s="1" t="n">
        <f aca="false">ROUND((175/100)*ROUND((Source!AE34*Source!AV34)*Source!I34,2),2)</f>
        <v>0</v>
      </c>
      <c r="V59" s="1" t="n">
        <f aca="false">ROUND((167/100)*ROUND(Source!CS34*Source!I34,2),2)</f>
        <v>0</v>
      </c>
      <c r="X59" s="1" t="n">
        <f aca="false">IF(Source!BI34&lt;=1,I59,0)</f>
        <v>0</v>
      </c>
      <c r="Y59" s="1" t="n">
        <f aca="false">IF(Source!BI34=2,I59,0)</f>
        <v>0</v>
      </c>
      <c r="Z59" s="1" t="n">
        <f aca="false">IF(Source!BI34=3,I59,0)</f>
        <v>0</v>
      </c>
      <c r="AA59" s="1" t="n">
        <f aca="false">IF(Source!BI34=4,I59,0)</f>
        <v>0</v>
      </c>
    </row>
    <row r="60" customFormat="false" ht="14.25" hidden="false" customHeight="false" outlineLevel="0" collapsed="false">
      <c r="A60" s="28"/>
      <c r="B60" s="29"/>
      <c r="C60" s="29" t="s">
        <v>31</v>
      </c>
      <c r="D60" s="23"/>
      <c r="E60" s="30"/>
      <c r="F60" s="31" t="n">
        <f aca="false">Source!GV33</f>
        <v>0.2</v>
      </c>
      <c r="G60" s="23"/>
      <c r="H60" s="30"/>
      <c r="I60" s="32"/>
      <c r="J60" s="30"/>
      <c r="K60" s="32" t="n">
        <f aca="false">Source!GV33*Source!I33</f>
        <v>24</v>
      </c>
    </row>
    <row r="61" customFormat="false" ht="14.25" hidden="false" customHeight="false" outlineLevel="0" collapsed="false">
      <c r="A61" s="28"/>
      <c r="B61" s="29"/>
      <c r="C61" s="29" t="s">
        <v>32</v>
      </c>
      <c r="D61" s="23"/>
      <c r="E61" s="30"/>
      <c r="F61" s="31" t="n">
        <f aca="false">Source!GW33</f>
        <v>0</v>
      </c>
      <c r="G61" s="23"/>
      <c r="H61" s="30"/>
      <c r="I61" s="32"/>
      <c r="J61" s="30"/>
      <c r="K61" s="32" t="n">
        <f aca="false">Source!GW33*Source!I33</f>
        <v>0</v>
      </c>
    </row>
    <row r="62" customFormat="false" ht="15" hidden="false" customHeight="false" outlineLevel="0" collapsed="false">
      <c r="A62" s="33"/>
      <c r="B62" s="33"/>
      <c r="C62" s="33"/>
      <c r="D62" s="33"/>
      <c r="E62" s="33"/>
      <c r="F62" s="33"/>
      <c r="G62" s="33"/>
      <c r="H62" s="34" t="n">
        <f aca="false">I55+I56+I57+I58+SUM(I59:I59)</f>
        <v>18078</v>
      </c>
      <c r="I62" s="34"/>
      <c r="J62" s="34" t="n">
        <f aca="false">K55+K56+K57+K58+SUM(K59:K59)</f>
        <v>183252.96</v>
      </c>
      <c r="K62" s="34"/>
      <c r="O62" s="35" t="n">
        <f aca="false">H62</f>
        <v>18078</v>
      </c>
      <c r="P62" s="35" t="n">
        <f aca="false">J62</f>
        <v>183252.96</v>
      </c>
      <c r="X62" s="1" t="n">
        <f aca="false">IF(Source!BI33&lt;=1,I55+I56+I57+I58,0)</f>
        <v>18078</v>
      </c>
      <c r="Y62" s="1" t="n">
        <f aca="false">IF(Source!BI33=2,I55+I56+I57+I58,0)</f>
        <v>0</v>
      </c>
      <c r="Z62" s="1" t="n">
        <f aca="false">IF(Source!BI33=3,I55+I56+I57+I58,0)</f>
        <v>0</v>
      </c>
      <c r="AA62" s="1" t="n">
        <f aca="false">IF(Source!BI33=4,I55+I56+I57+I58,0)</f>
        <v>0</v>
      </c>
    </row>
    <row r="63" customFormat="false" ht="57" hidden="false" customHeight="false" outlineLevel="0" collapsed="false">
      <c r="A63" s="21" t="str">
        <f aca="false">Source!E35</f>
        <v>5</v>
      </c>
      <c r="B63" s="22" t="str">
        <f aca="false">Source!F35</f>
        <v>3.1-6-10</v>
      </c>
      <c r="C63" s="22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63" s="23" t="str">
        <f aca="false">Source!H35</f>
        <v>100 м3 грунта</v>
      </c>
      <c r="E63" s="24" t="n">
        <f aca="false">Source!I35</f>
        <v>0.665</v>
      </c>
      <c r="F63" s="25"/>
      <c r="G63" s="26"/>
      <c r="H63" s="24"/>
      <c r="I63" s="27"/>
      <c r="J63" s="24"/>
      <c r="K63" s="27"/>
      <c r="Q63" s="1" t="n">
        <f aca="false">ROUND((Source!DN35/100)*ROUND((Source!AF35*Source!AV35)*Source!I35,2),2)</f>
        <v>10.96</v>
      </c>
      <c r="R63" s="1" t="n">
        <f aca="false">Source!X35</f>
        <v>189.3</v>
      </c>
      <c r="S63" s="1" t="n">
        <f aca="false">ROUND((Source!DO35/100)*ROUND((Source!AF35*Source!AV35)*Source!I35,2),2)</f>
        <v>8.61</v>
      </c>
      <c r="T63" s="1" t="n">
        <f aca="false">Source!Y35</f>
        <v>105.38</v>
      </c>
      <c r="U63" s="1" t="n">
        <f aca="false">ROUND((175/100)*ROUND((Source!AE35*Source!AV35)*Source!I35,2),2)</f>
        <v>194.88</v>
      </c>
      <c r="V63" s="1" t="n">
        <f aca="false">ROUND((167/100)*ROUND(Source!CS35*Source!I35,2),2)</f>
        <v>3246.93</v>
      </c>
    </row>
    <row r="64" customFormat="false" ht="12.75" hidden="false" customHeight="false" outlineLevel="0" collapsed="false">
      <c r="C64" s="36" t="str">
        <f aca="false">"Объем: "&amp;Source!I35&amp;"=(24+"&amp;"42,5)/"&amp;"100"</f>
        <v>Объем: 0.665=(24+42,5)/100</v>
      </c>
    </row>
    <row r="65" customFormat="false" ht="14.25" hidden="false" customHeight="false" outlineLevel="0" collapsed="false">
      <c r="A65" s="21"/>
      <c r="B65" s="22"/>
      <c r="C65" s="22" t="s">
        <v>36</v>
      </c>
      <c r="D65" s="23"/>
      <c r="E65" s="24"/>
      <c r="F65" s="25" t="n">
        <f aca="false">Source!AO35</f>
        <v>14.1</v>
      </c>
      <c r="G65" s="26" t="n">
        <f aca="false">Source!DG35</f>
        <v>0</v>
      </c>
      <c r="H65" s="24" t="n">
        <f aca="false">Source!AV35</f>
        <v>1.192</v>
      </c>
      <c r="I65" s="27" t="n">
        <f aca="false">ROUND((Source!AF35*Source!AV35)*Source!I35,2)</f>
        <v>11.18</v>
      </c>
      <c r="J65" s="24" t="n">
        <f aca="false">IF(Source!BA35&lt;&gt;0,Source!BA35,1)</f>
        <v>17.46</v>
      </c>
      <c r="K65" s="27" t="n">
        <f aca="false">Source!S35</f>
        <v>195.15</v>
      </c>
      <c r="W65" s="1" t="n">
        <f aca="false">ROUND((Source!AF35*Source!AV35)*Source!I35,2)</f>
        <v>11.18</v>
      </c>
    </row>
    <row r="66" customFormat="false" ht="14.25" hidden="false" customHeight="false" outlineLevel="0" collapsed="false">
      <c r="A66" s="21"/>
      <c r="B66" s="22"/>
      <c r="C66" s="22" t="s">
        <v>37</v>
      </c>
      <c r="D66" s="23"/>
      <c r="E66" s="24"/>
      <c r="F66" s="25" t="n">
        <f aca="false">Source!AM35</f>
        <v>757.55</v>
      </c>
      <c r="G66" s="26" t="n">
        <f aca="false">Source!DE35</f>
        <v>0</v>
      </c>
      <c r="H66" s="24" t="n">
        <f aca="false">Source!AV35</f>
        <v>1.192</v>
      </c>
      <c r="I66" s="27" t="n">
        <f aca="false">ROUND(((((Source!ET35)-(Source!EU35))+Source!AE35)*Source!AV35)*Source!I35,2)</f>
        <v>600.49</v>
      </c>
      <c r="J66" s="24" t="n">
        <f aca="false">IF(Source!BB35&lt;&gt;0,Source!BB35,1)</f>
        <v>7.49</v>
      </c>
      <c r="K66" s="27" t="n">
        <f aca="false">Source!Q35</f>
        <v>4497.71</v>
      </c>
    </row>
    <row r="67" customFormat="false" ht="14.25" hidden="false" customHeight="false" outlineLevel="0" collapsed="false">
      <c r="A67" s="21"/>
      <c r="B67" s="22"/>
      <c r="C67" s="22" t="s">
        <v>38</v>
      </c>
      <c r="D67" s="23"/>
      <c r="E67" s="24"/>
      <c r="F67" s="25" t="n">
        <f aca="false">Source!AN35</f>
        <v>140.48</v>
      </c>
      <c r="G67" s="26" t="n">
        <f aca="false">Source!DF35</f>
        <v>0</v>
      </c>
      <c r="H67" s="24" t="n">
        <f aca="false">Source!AV35</f>
        <v>1.192</v>
      </c>
      <c r="I67" s="32" t="n">
        <f aca="false">ROUND((Source!AE35*Source!AV35)*Source!I35,2)</f>
        <v>111.36</v>
      </c>
      <c r="J67" s="24" t="n">
        <f aca="false">IF(Source!BS35&lt;&gt;0,Source!BS35,1)</f>
        <v>17.46</v>
      </c>
      <c r="K67" s="32" t="n">
        <f aca="false">Source!R35</f>
        <v>1944.27</v>
      </c>
      <c r="W67" s="1" t="n">
        <f aca="false">ROUND((Source!AE35*Source!AV35)*Source!I35,2)</f>
        <v>111.36</v>
      </c>
    </row>
    <row r="68" customFormat="false" ht="14.25" hidden="false" customHeight="false" outlineLevel="0" collapsed="false">
      <c r="A68" s="21"/>
      <c r="B68" s="22"/>
      <c r="C68" s="22" t="s">
        <v>39</v>
      </c>
      <c r="D68" s="23" t="s">
        <v>40</v>
      </c>
      <c r="E68" s="24" t="n">
        <f aca="false">Source!DN35</f>
        <v>98</v>
      </c>
      <c r="F68" s="25"/>
      <c r="G68" s="26"/>
      <c r="H68" s="24"/>
      <c r="I68" s="27" t="n">
        <f aca="false">SUM(Q63:Q67)</f>
        <v>10.96</v>
      </c>
      <c r="J68" s="24" t="n">
        <f aca="false">Source!BZ35</f>
        <v>97</v>
      </c>
      <c r="K68" s="27" t="n">
        <f aca="false">SUM(R63:R67)</f>
        <v>189.3</v>
      </c>
    </row>
    <row r="69" customFormat="false" ht="14.25" hidden="false" customHeight="false" outlineLevel="0" collapsed="false">
      <c r="A69" s="21"/>
      <c r="B69" s="22"/>
      <c r="C69" s="22" t="s">
        <v>41</v>
      </c>
      <c r="D69" s="23" t="s">
        <v>40</v>
      </c>
      <c r="E69" s="24" t="n">
        <f aca="false">Source!DO35</f>
        <v>77</v>
      </c>
      <c r="F69" s="25"/>
      <c r="G69" s="26"/>
      <c r="H69" s="24"/>
      <c r="I69" s="27" t="n">
        <f aca="false">SUM(S63:S68)</f>
        <v>8.61</v>
      </c>
      <c r="J69" s="24" t="n">
        <f aca="false">Source!CA35</f>
        <v>54</v>
      </c>
      <c r="K69" s="27" t="n">
        <f aca="false">SUM(T63:T68)</f>
        <v>105.38</v>
      </c>
    </row>
    <row r="70" customFormat="false" ht="14.25" hidden="false" customHeight="false" outlineLevel="0" collapsed="false">
      <c r="A70" s="21"/>
      <c r="B70" s="22"/>
      <c r="C70" s="22" t="s">
        <v>42</v>
      </c>
      <c r="D70" s="23" t="s">
        <v>40</v>
      </c>
      <c r="E70" s="24" t="n">
        <f aca="false">175</f>
        <v>175</v>
      </c>
      <c r="F70" s="25"/>
      <c r="G70" s="26"/>
      <c r="H70" s="24"/>
      <c r="I70" s="27" t="n">
        <f aca="false">SUM(U63:U69)</f>
        <v>194.88</v>
      </c>
      <c r="J70" s="24" t="n">
        <f aca="false">167</f>
        <v>167</v>
      </c>
      <c r="K70" s="27" t="n">
        <f aca="false">SUM(V63:V69)</f>
        <v>3246.93</v>
      </c>
    </row>
    <row r="71" customFormat="false" ht="14.25" hidden="false" customHeight="false" outlineLevel="0" collapsed="false">
      <c r="A71" s="21"/>
      <c r="B71" s="22"/>
      <c r="C71" s="22" t="s">
        <v>43</v>
      </c>
      <c r="D71" s="23" t="s">
        <v>44</v>
      </c>
      <c r="E71" s="24" t="n">
        <f aca="false">Source!AQ35</f>
        <v>1.38</v>
      </c>
      <c r="F71" s="25"/>
      <c r="G71" s="26" t="n">
        <f aca="false">Source!DI35</f>
        <v>0</v>
      </c>
      <c r="H71" s="24" t="n">
        <f aca="false">Source!AV35</f>
        <v>1.192</v>
      </c>
      <c r="I71" s="27" t="n">
        <f aca="false">Source!U35</f>
        <v>1.0938984</v>
      </c>
      <c r="J71" s="24"/>
      <c r="K71" s="27"/>
    </row>
    <row r="72" customFormat="false" ht="15" hidden="false" customHeight="false" outlineLevel="0" collapsed="false">
      <c r="A72" s="33"/>
      <c r="B72" s="33"/>
      <c r="C72" s="33"/>
      <c r="D72" s="33"/>
      <c r="E72" s="33"/>
      <c r="F72" s="33"/>
      <c r="G72" s="33"/>
      <c r="H72" s="34" t="n">
        <f aca="false">I65+I66+I68+I69+I70</f>
        <v>826.12</v>
      </c>
      <c r="I72" s="34"/>
      <c r="J72" s="34" t="n">
        <f aca="false">K65+K66+K68+K69+K70</f>
        <v>8234.47</v>
      </c>
      <c r="K72" s="34"/>
      <c r="O72" s="35" t="n">
        <f aca="false">H72</f>
        <v>826.12</v>
      </c>
      <c r="P72" s="35" t="n">
        <f aca="false">J72</f>
        <v>8234.47</v>
      </c>
      <c r="X72" s="1" t="n">
        <f aca="false">IF(Source!BI35&lt;=1,I65+I66+I68+I69+I70,0)</f>
        <v>826.12</v>
      </c>
      <c r="Y72" s="1" t="n">
        <f aca="false">IF(Source!BI35=2,I65+I66+I68+I69+I70,0)</f>
        <v>0</v>
      </c>
      <c r="Z72" s="1" t="n">
        <f aca="false">IF(Source!BI35=3,I65+I66+I68+I69+I70,0)</f>
        <v>0</v>
      </c>
      <c r="AA72" s="1" t="n">
        <f aca="false">IF(Source!BI35=4,I65+I66+I68+I69+I70,0)</f>
        <v>0</v>
      </c>
    </row>
    <row r="73" customFormat="false" ht="42.75" hidden="false" customHeight="false" outlineLevel="0" collapsed="false">
      <c r="A73" s="21" t="str">
        <f aca="false">Source!E36</f>
        <v>6</v>
      </c>
      <c r="B73" s="22" t="str">
        <f aca="false">Source!F36</f>
        <v>15.1-37-2</v>
      </c>
      <c r="C73" s="22" t="str">
        <f aca="false">Source!G36</f>
        <v>Перевозка грунта с I по V группы на расстояние 37 км автосамосвалами грузоподъемностью до 20 т</v>
      </c>
      <c r="D73" s="23" t="str">
        <f aca="false">Source!H36</f>
        <v>1 м3</v>
      </c>
      <c r="E73" s="24" t="n">
        <f aca="false">Source!I36</f>
        <v>66.5</v>
      </c>
      <c r="F73" s="25"/>
      <c r="G73" s="26"/>
      <c r="H73" s="24"/>
      <c r="I73" s="27"/>
      <c r="J73" s="24"/>
      <c r="K73" s="27"/>
      <c r="Q73" s="1" t="n">
        <f aca="false">ROUND((Source!DN36/100)*ROUND((Source!AF36*Source!AV36)*Source!I36,2),2)</f>
        <v>0</v>
      </c>
      <c r="R73" s="1" t="n">
        <f aca="false">Source!X36</f>
        <v>0</v>
      </c>
      <c r="S73" s="1" t="n">
        <f aca="false">ROUND((Source!DO36/100)*ROUND((Source!AF36*Source!AV36)*Source!I36,2),2)</f>
        <v>0</v>
      </c>
      <c r="T73" s="1" t="n">
        <f aca="false">Source!Y36</f>
        <v>0</v>
      </c>
      <c r="U73" s="1" t="n">
        <f aca="false">ROUND((175/100)*ROUND((Source!AE36*Source!AV36)*Source!I36,2),2)</f>
        <v>0</v>
      </c>
      <c r="V73" s="1" t="n">
        <f aca="false">ROUND((167/100)*ROUND(Source!CS36*Source!I36,2),2)</f>
        <v>0</v>
      </c>
    </row>
    <row r="74" customFormat="false" ht="12.75" hidden="false" customHeight="false" outlineLevel="0" collapsed="false">
      <c r="C74" s="36" t="str">
        <f aca="false">"Объем: "&amp;Source!I36&amp;"="&amp;Source!I35&amp;"*"&amp;"100"</f>
        <v>Объем: 66.5=0.665*100</v>
      </c>
    </row>
    <row r="75" customFormat="false" ht="14.25" hidden="false" customHeight="false" outlineLevel="0" collapsed="false">
      <c r="A75" s="21"/>
      <c r="B75" s="22"/>
      <c r="C75" s="22" t="s">
        <v>37</v>
      </c>
      <c r="D75" s="23"/>
      <c r="E75" s="24"/>
      <c r="F75" s="25" t="n">
        <f aca="false">Source!AM36</f>
        <v>56.2</v>
      </c>
      <c r="G75" s="26" t="n">
        <f aca="false">Source!DE36</f>
        <v>0</v>
      </c>
      <c r="H75" s="24" t="n">
        <f aca="false">Source!AV36</f>
        <v>1</v>
      </c>
      <c r="I75" s="27" t="n">
        <f aca="false">ROUND(((((Source!ET36)-(Source!EU36))+Source!AE36)*Source!AV36)*Source!I36,2)</f>
        <v>3737.3</v>
      </c>
      <c r="J75" s="24" t="n">
        <f aca="false">IF(Source!BB36&lt;&gt;0,Source!BB36,1)</f>
        <v>7.95</v>
      </c>
      <c r="K75" s="27" t="n">
        <f aca="false">Source!Q36</f>
        <v>29711.54</v>
      </c>
    </row>
    <row r="76" customFormat="false" ht="15" hidden="false" customHeight="false" outlineLevel="0" collapsed="false">
      <c r="A76" s="33"/>
      <c r="B76" s="33"/>
      <c r="C76" s="33"/>
      <c r="D76" s="33"/>
      <c r="E76" s="33"/>
      <c r="F76" s="33"/>
      <c r="G76" s="33"/>
      <c r="H76" s="34" t="n">
        <f aca="false">I75</f>
        <v>3737.3</v>
      </c>
      <c r="I76" s="34"/>
      <c r="J76" s="34" t="n">
        <f aca="false">K75</f>
        <v>29711.54</v>
      </c>
      <c r="K76" s="34"/>
      <c r="O76" s="35" t="n">
        <f aca="false">H76</f>
        <v>3737.3</v>
      </c>
      <c r="P76" s="35" t="n">
        <f aca="false">J76</f>
        <v>29711.54</v>
      </c>
      <c r="X76" s="1" t="n">
        <f aca="false">IF(Source!BI36&lt;=1,I75,0)</f>
        <v>0</v>
      </c>
      <c r="Y76" s="1" t="n">
        <f aca="false">IF(Source!BI36=2,I75,0)</f>
        <v>0</v>
      </c>
      <c r="Z76" s="1" t="n">
        <f aca="false">IF(Source!BI36=3,I75,0)</f>
        <v>0</v>
      </c>
      <c r="AA76" s="1" t="n">
        <f aca="false">IF(Source!BI36=4,I75,0)</f>
        <v>3737.3</v>
      </c>
    </row>
    <row r="77" customFormat="false" ht="71.25" hidden="false" customHeight="false" outlineLevel="0" collapsed="false">
      <c r="A77" s="21" t="str">
        <f aca="false">Source!E37</f>
        <v>7</v>
      </c>
      <c r="B77" s="22" t="str">
        <f aca="false">Source!F37</f>
        <v>15.1-0-9</v>
      </c>
      <c r="C77" s="22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77" s="23" t="str">
        <f aca="false">Source!H37</f>
        <v>1 Т</v>
      </c>
      <c r="E77" s="24" t="n">
        <f aca="false">Source!I37</f>
        <v>119.7</v>
      </c>
      <c r="F77" s="25"/>
      <c r="G77" s="26"/>
      <c r="H77" s="24"/>
      <c r="I77" s="27"/>
      <c r="J77" s="24"/>
      <c r="K77" s="27"/>
      <c r="Q77" s="1" t="n">
        <f aca="false">ROUND((Source!DN37/100)*ROUND((Source!AF37*Source!AV37)*Source!I37,2),2)</f>
        <v>0</v>
      </c>
      <c r="R77" s="1" t="n">
        <f aca="false">Source!X37</f>
        <v>0</v>
      </c>
      <c r="S77" s="1" t="n">
        <f aca="false">ROUND((Source!DO37/100)*ROUND((Source!AF37*Source!AV37)*Source!I37,2),2)</f>
        <v>0</v>
      </c>
      <c r="T77" s="1" t="n">
        <f aca="false">Source!Y37</f>
        <v>0</v>
      </c>
      <c r="U77" s="1" t="n">
        <f aca="false">ROUND((175/100)*ROUND((Source!AE37*Source!AV37)*Source!I37,2),2)</f>
        <v>0</v>
      </c>
      <c r="V77" s="1" t="n">
        <f aca="false">ROUND((167/100)*ROUND(Source!CS37*Source!I37,2),2)</f>
        <v>0</v>
      </c>
    </row>
    <row r="78" customFormat="false" ht="12.75" hidden="false" customHeight="false" outlineLevel="0" collapsed="false">
      <c r="C78" s="36" t="str">
        <f aca="false">"Объем: "&amp;Source!I37&amp;"="&amp;Source!I36&amp;"*"&amp;"1,8"</f>
        <v>Объем: 119.7=66.5*1,8</v>
      </c>
    </row>
    <row r="79" customFormat="false" ht="14.25" hidden="false" customHeight="false" outlineLevel="0" collapsed="false">
      <c r="A79" s="21"/>
      <c r="B79" s="22"/>
      <c r="C79" s="22" t="s">
        <v>37</v>
      </c>
      <c r="D79" s="23"/>
      <c r="E79" s="24"/>
      <c r="F79" s="25" t="n">
        <f aca="false">Source!AM37</f>
        <v>43.28</v>
      </c>
      <c r="G79" s="26" t="n">
        <f aca="false">Source!DE37</f>
        <v>0</v>
      </c>
      <c r="H79" s="24" t="n">
        <f aca="false">Source!AV37</f>
        <v>1</v>
      </c>
      <c r="I79" s="27" t="n">
        <f aca="false">ROUND(((((Source!ET37)-(Source!EU37))+Source!AE37)*Source!AV37)*Source!I37,2)</f>
        <v>5180.62</v>
      </c>
      <c r="J79" s="24" t="n">
        <f aca="false">IF(Source!BB37&lt;&gt;0,Source!BB37,1)</f>
        <v>2.09</v>
      </c>
      <c r="K79" s="27" t="n">
        <f aca="false">Source!Q37</f>
        <v>10827.49</v>
      </c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4" t="n">
        <f aca="false">I79</f>
        <v>5180.62</v>
      </c>
      <c r="I80" s="34"/>
      <c r="J80" s="34" t="n">
        <f aca="false">K79</f>
        <v>10827.49</v>
      </c>
      <c r="K80" s="34"/>
      <c r="O80" s="35" t="n">
        <f aca="false">H80</f>
        <v>5180.62</v>
      </c>
      <c r="P80" s="35" t="n">
        <f aca="false">J80</f>
        <v>10827.49</v>
      </c>
      <c r="X80" s="1" t="n">
        <f aca="false">IF(Source!BI37&lt;=1,I79,0)</f>
        <v>0</v>
      </c>
      <c r="Y80" s="1" t="n">
        <f aca="false">IF(Source!BI37=2,I79,0)</f>
        <v>0</v>
      </c>
      <c r="Z80" s="1" t="n">
        <f aca="false">IF(Source!BI37=3,I79,0)</f>
        <v>0</v>
      </c>
      <c r="AA80" s="1" t="n">
        <f aca="false">IF(Source!BI37=4,I79,0)</f>
        <v>5180.62</v>
      </c>
    </row>
    <row r="81" customFormat="false" ht="42.75" hidden="false" customHeight="false" outlineLevel="0" collapsed="false">
      <c r="A81" s="21" t="str">
        <f aca="false">Source!E38</f>
        <v>8</v>
      </c>
      <c r="B81" s="22" t="str">
        <f aca="false">Source!F38</f>
        <v>15.1-30-11</v>
      </c>
      <c r="C81" s="22" t="str">
        <f aca="false">Source!G38</f>
        <v>Перевозка строительного мусора на расстояние 30 км автосамосвалами грузоподъемностью до 20 т</v>
      </c>
      <c r="D81" s="23" t="str">
        <f aca="false">Source!H38</f>
        <v>1 Т</v>
      </c>
      <c r="E81" s="24" t="n">
        <f aca="false">Source!I38</f>
        <v>0.597</v>
      </c>
      <c r="F81" s="25"/>
      <c r="G81" s="26"/>
      <c r="H81" s="24"/>
      <c r="I81" s="27"/>
      <c r="J81" s="24"/>
      <c r="K81" s="27"/>
      <c r="Q81" s="1" t="n">
        <f aca="false">ROUND((Source!DN38/100)*ROUND((Source!AF38*Source!AV38)*Source!I38,2),2)</f>
        <v>0</v>
      </c>
      <c r="R81" s="1" t="n">
        <f aca="false">Source!X38</f>
        <v>0</v>
      </c>
      <c r="S81" s="1" t="n">
        <f aca="false">ROUND((Source!DO38/100)*ROUND((Source!AF38*Source!AV38)*Source!I38,2),2)</f>
        <v>0</v>
      </c>
      <c r="T81" s="1" t="n">
        <f aca="false">Source!Y38</f>
        <v>0</v>
      </c>
      <c r="U81" s="1" t="n">
        <f aca="false">ROUND((175/100)*ROUND((Source!AE38*Source!AV38)*Source!I38,2),2)</f>
        <v>0</v>
      </c>
      <c r="V81" s="1" t="n">
        <f aca="false">ROUND((167/100)*ROUND(Source!CS38*Source!I38,2),2)</f>
        <v>0</v>
      </c>
    </row>
    <row r="82" customFormat="false" ht="14.25" hidden="false" customHeight="false" outlineLevel="0" collapsed="false">
      <c r="A82" s="21"/>
      <c r="B82" s="22"/>
      <c r="C82" s="22" t="s">
        <v>37</v>
      </c>
      <c r="D82" s="23"/>
      <c r="E82" s="24"/>
      <c r="F82" s="25" t="n">
        <f aca="false">Source!AM38</f>
        <v>31.57</v>
      </c>
      <c r="G82" s="26" t="n">
        <f aca="false">Source!DE38</f>
        <v>0</v>
      </c>
      <c r="H82" s="24" t="n">
        <f aca="false">Source!AV38</f>
        <v>1</v>
      </c>
      <c r="I82" s="27" t="n">
        <f aca="false">ROUND(((((Source!ET38)-(Source!EU38))+Source!AE38)*Source!AV38)*Source!I38,2)</f>
        <v>18.85</v>
      </c>
      <c r="J82" s="24" t="n">
        <f aca="false">IF(Source!BB38&lt;&gt;0,Source!BB38,1)</f>
        <v>7.87</v>
      </c>
      <c r="K82" s="27" t="n">
        <f aca="false">Source!Q38</f>
        <v>148.33</v>
      </c>
    </row>
    <row r="83" customFormat="false" ht="15" hidden="false" customHeight="false" outlineLevel="0" collapsed="false">
      <c r="A83" s="33"/>
      <c r="B83" s="33"/>
      <c r="C83" s="33"/>
      <c r="D83" s="33"/>
      <c r="E83" s="33"/>
      <c r="F83" s="33"/>
      <c r="G83" s="33"/>
      <c r="H83" s="34" t="n">
        <f aca="false">I82</f>
        <v>18.85</v>
      </c>
      <c r="I83" s="34"/>
      <c r="J83" s="34" t="n">
        <f aca="false">K82</f>
        <v>148.33</v>
      </c>
      <c r="K83" s="34"/>
      <c r="O83" s="35" t="n">
        <f aca="false">H83</f>
        <v>18.85</v>
      </c>
      <c r="P83" s="35" t="n">
        <f aca="false">J83</f>
        <v>148.33</v>
      </c>
      <c r="X83" s="1" t="n">
        <f aca="false">IF(Source!BI38&lt;=1,I82,0)</f>
        <v>0</v>
      </c>
      <c r="Y83" s="1" t="n">
        <f aca="false">IF(Source!BI38=2,I82,0)</f>
        <v>0</v>
      </c>
      <c r="Z83" s="1" t="n">
        <f aca="false">IF(Source!BI38=3,I82,0)</f>
        <v>0</v>
      </c>
      <c r="AA83" s="1" t="n">
        <f aca="false">IF(Source!BI38=4,I82,0)</f>
        <v>18.85</v>
      </c>
    </row>
    <row r="84" customFormat="false" ht="28.5" hidden="false" customHeight="false" outlineLevel="0" collapsed="false">
      <c r="A84" s="21" t="str">
        <f aca="false">Source!E39</f>
        <v>9</v>
      </c>
      <c r="B84" s="22" t="str">
        <f aca="false">Source!F39</f>
        <v>15.1-0-1</v>
      </c>
      <c r="C84" s="22" t="str">
        <f aca="false">Source!G39</f>
        <v>Содержание свалки отходов строительства и сноса</v>
      </c>
      <c r="D84" s="23" t="str">
        <f aca="false">Source!H39</f>
        <v>1 Т</v>
      </c>
      <c r="E84" s="24" t="n">
        <f aca="false">Source!I39</f>
        <v>0.597</v>
      </c>
      <c r="F84" s="25"/>
      <c r="G84" s="26"/>
      <c r="H84" s="24"/>
      <c r="I84" s="27"/>
      <c r="J84" s="24"/>
      <c r="K84" s="27"/>
      <c r="Q84" s="1" t="n">
        <f aca="false">ROUND((Source!DN39/100)*ROUND((Source!AF39*Source!AV39)*Source!I39,2),2)</f>
        <v>0</v>
      </c>
      <c r="R84" s="1" t="n">
        <f aca="false">Source!X39</f>
        <v>0</v>
      </c>
      <c r="S84" s="1" t="n">
        <f aca="false">ROUND((Source!DO39/100)*ROUND((Source!AF39*Source!AV39)*Source!I39,2),2)</f>
        <v>0</v>
      </c>
      <c r="T84" s="1" t="n">
        <f aca="false">Source!Y39</f>
        <v>0</v>
      </c>
      <c r="U84" s="1" t="n">
        <f aca="false">ROUND((175/100)*ROUND((Source!AE39*Source!AV39)*Source!I39,2),2)</f>
        <v>0</v>
      </c>
      <c r="V84" s="1" t="n">
        <f aca="false">ROUND((167/100)*ROUND(Source!CS39*Source!I39,2),2)</f>
        <v>0</v>
      </c>
    </row>
    <row r="85" customFormat="false" ht="14.25" hidden="false" customHeight="false" outlineLevel="0" collapsed="false">
      <c r="A85" s="21"/>
      <c r="B85" s="22"/>
      <c r="C85" s="22" t="s">
        <v>37</v>
      </c>
      <c r="D85" s="23"/>
      <c r="E85" s="24"/>
      <c r="F85" s="25" t="n">
        <f aca="false">Source!AM39</f>
        <v>101</v>
      </c>
      <c r="G85" s="26" t="n">
        <f aca="false">Source!DE39</f>
        <v>0</v>
      </c>
      <c r="H85" s="24" t="n">
        <f aca="false">Source!AV39</f>
        <v>1</v>
      </c>
      <c r="I85" s="27" t="n">
        <f aca="false">ROUND(((((Source!ET39)-(Source!EU39))+Source!AE39)*Source!AV39)*Source!I39,2)</f>
        <v>60.3</v>
      </c>
      <c r="J85" s="24" t="n">
        <f aca="false">IF(Source!BB39&lt;&gt;0,Source!BB39,1)</f>
        <v>2.01</v>
      </c>
      <c r="K85" s="27" t="n">
        <f aca="false">Source!Q39</f>
        <v>121.2</v>
      </c>
    </row>
    <row r="86" customFormat="false" ht="15" hidden="false" customHeight="false" outlineLevel="0" collapsed="false">
      <c r="A86" s="33"/>
      <c r="B86" s="33"/>
      <c r="C86" s="33"/>
      <c r="D86" s="33"/>
      <c r="E86" s="33"/>
      <c r="F86" s="33"/>
      <c r="G86" s="33"/>
      <c r="H86" s="34" t="n">
        <f aca="false">I85</f>
        <v>60.3</v>
      </c>
      <c r="I86" s="34"/>
      <c r="J86" s="34" t="n">
        <f aca="false">K85</f>
        <v>121.2</v>
      </c>
      <c r="K86" s="34"/>
      <c r="O86" s="35" t="n">
        <f aca="false">H86</f>
        <v>60.3</v>
      </c>
      <c r="P86" s="35" t="n">
        <f aca="false">J86</f>
        <v>121.2</v>
      </c>
      <c r="X86" s="1" t="n">
        <f aca="false">IF(Source!BI39&lt;=1,I85,0)</f>
        <v>0</v>
      </c>
      <c r="Y86" s="1" t="n">
        <f aca="false">IF(Source!BI39=2,I85,0)</f>
        <v>0</v>
      </c>
      <c r="Z86" s="1" t="n">
        <f aca="false">IF(Source!BI39=3,I85,0)</f>
        <v>0</v>
      </c>
      <c r="AA86" s="1" t="n">
        <f aca="false">IF(Source!BI39=4,I85,0)</f>
        <v>60.3</v>
      </c>
    </row>
    <row r="88" customFormat="false" ht="15" hidden="false" customHeight="true" outlineLevel="0" collapsed="false">
      <c r="A88" s="37" t="str">
        <f aca="false">CONCATENATE("Итого по разделу: ",IF(Source!G41&lt;&gt;"Новый раздел",Source!G41,""))</f>
        <v>Итого по разделу: Байпас 2Ду200 - 28 п.м</v>
      </c>
      <c r="B88" s="37"/>
      <c r="C88" s="37"/>
      <c r="D88" s="37"/>
      <c r="E88" s="37"/>
      <c r="F88" s="37"/>
      <c r="G88" s="37"/>
      <c r="H88" s="38" t="n">
        <f aca="false">SUM(O22:O87)</f>
        <v>225467.93</v>
      </c>
      <c r="I88" s="38"/>
      <c r="J88" s="38" t="n">
        <f aca="false">SUM(P22:P87)</f>
        <v>1692573.68</v>
      </c>
      <c r="K88" s="38"/>
      <c r="AF88" s="39" t="str">
        <f aca="false">CONCATENATE("Итого по разделу: ",IF(Source!G41&lt;&gt;"Новый раздел",Source!G41,""))</f>
        <v>Итого по разделу: Байпас 2Ду200 - 28 п.м</v>
      </c>
    </row>
    <row r="91" customFormat="false" ht="16.5" hidden="false" customHeight="true" outlineLevel="0" collapsed="false">
      <c r="A91" s="19" t="str">
        <f aca="false">CONCATENATE("Раздел: ",IF(Source!G67&lt;&gt;"Новый раздел",Source!G67,""))</f>
        <v>Раздел: Демонтаж байпаса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AE91" s="20" t="str">
        <f aca="false">CONCATENATE("Раздел: ",IF(Source!G67&lt;&gt;"Новый раздел",Source!G67,""))</f>
        <v>Раздел: Демонтаж байпаса</v>
      </c>
    </row>
    <row r="92" customFormat="false" ht="71.25" hidden="false" customHeight="false" outlineLevel="0" collapsed="false">
      <c r="A92" s="21" t="str">
        <f aca="false">Source!E71</f>
        <v>10</v>
      </c>
      <c r="B92" s="22" t="str">
        <f aca="false">Source!F71</f>
        <v>3.24-4-7</v>
      </c>
      <c r="C92" s="22" t="str">
        <f aca="false">Source!G71</f>
        <v>Демонтаж.  Надземная прокладка трубопроводов при условном давлении 1,6 мПа, температуре 150 градусов С, диаметром труб 200 мм   31,52кг/м*56м=1,765т, м/к=0,224т</v>
      </c>
      <c r="D92" s="23" t="str">
        <f aca="false">Source!H71</f>
        <v>1 км трубопровода</v>
      </c>
      <c r="E92" s="24" t="n">
        <f aca="false">Source!I71</f>
        <v>0.056</v>
      </c>
      <c r="F92" s="25"/>
      <c r="G92" s="26"/>
      <c r="H92" s="24"/>
      <c r="I92" s="27"/>
      <c r="J92" s="24"/>
      <c r="K92" s="27"/>
      <c r="Q92" s="1" t="n">
        <f aca="false">ROUND((Source!DN71/100)*ROUND((Source!AF71*Source!AV71)*Source!I71,2),2)</f>
        <v>381.56</v>
      </c>
      <c r="R92" s="1" t="n">
        <f aca="false">Source!X71</f>
        <v>6662.12</v>
      </c>
      <c r="S92" s="1" t="n">
        <f aca="false">ROUND((Source!DO71/100)*ROUND((Source!AF71*Source!AV71)*Source!I71,2),2)</f>
        <v>194.19</v>
      </c>
      <c r="T92" s="1" t="n">
        <f aca="false">Source!Y71</f>
        <v>3390.54</v>
      </c>
      <c r="U92" s="1" t="n">
        <f aca="false">ROUND((175/100)*ROUND((Source!AE71*Source!AV71)*Source!I71,2),2)</f>
        <v>147.28</v>
      </c>
      <c r="V92" s="1" t="n">
        <f aca="false">ROUND((167/100)*ROUND(Source!CS71*Source!I71,2),2)</f>
        <v>2453.85</v>
      </c>
    </row>
    <row r="93" customFormat="false" ht="12.75" hidden="false" customHeight="false" outlineLevel="0" collapsed="false">
      <c r="C93" s="36" t="str">
        <f aca="false">"Объем: "&amp;Source!I71&amp;"=28*"&amp;"2/"&amp;"1000"</f>
        <v>Объем: 0.056=28*2/1000</v>
      </c>
    </row>
    <row r="94" customFormat="false" ht="14.25" hidden="false" customHeight="false" outlineLevel="0" collapsed="false">
      <c r="A94" s="21"/>
      <c r="B94" s="22"/>
      <c r="C94" s="22" t="s">
        <v>36</v>
      </c>
      <c r="D94" s="23"/>
      <c r="E94" s="24"/>
      <c r="F94" s="25" t="n">
        <f aca="false">Source!AO71</f>
        <v>8263.2</v>
      </c>
      <c r="G94" s="26" t="str">
        <f aca="false">Source!DG71</f>
        <v>*1,15*0,6</v>
      </c>
      <c r="H94" s="24" t="n">
        <f aca="false">Source!AV71</f>
        <v>1.067</v>
      </c>
      <c r="I94" s="27" t="n">
        <f aca="false">ROUND((Source!AF71*Source!AV71)*Source!I71,2)</f>
        <v>340.68</v>
      </c>
      <c r="J94" s="24" t="n">
        <f aca="false">IF(Source!BA71&lt;&gt;0,Source!BA71,1)</f>
        <v>17.46</v>
      </c>
      <c r="K94" s="27" t="n">
        <f aca="false">Source!S71</f>
        <v>5948.32</v>
      </c>
      <c r="W94" s="1" t="n">
        <f aca="false">ROUND((Source!AF71*Source!AV71)*Source!I71,2)</f>
        <v>340.68</v>
      </c>
    </row>
    <row r="95" customFormat="false" ht="14.25" hidden="false" customHeight="false" outlineLevel="0" collapsed="false">
      <c r="A95" s="21"/>
      <c r="B95" s="22"/>
      <c r="C95" s="22" t="s">
        <v>37</v>
      </c>
      <c r="D95" s="23"/>
      <c r="E95" s="24"/>
      <c r="F95" s="25" t="n">
        <f aca="false">Source!AM71</f>
        <v>13194.73</v>
      </c>
      <c r="G95" s="26" t="str">
        <f aca="false">Source!DE71</f>
        <v>*1,15*0,6</v>
      </c>
      <c r="H95" s="24" t="n">
        <f aca="false">Source!AV71</f>
        <v>1.067</v>
      </c>
      <c r="I95" s="27" t="n">
        <f aca="false">ROUND((((((Source!ET71*1.15*0.6))-((Source!EU71*1.15*0.6)))+Source!AE71)*Source!AV71)*Source!I71,2)</f>
        <v>544</v>
      </c>
      <c r="J95" s="24" t="n">
        <f aca="false">IF(Source!BB71&lt;&gt;0,Source!BB71,1)</f>
        <v>7.65</v>
      </c>
      <c r="K95" s="27" t="n">
        <f aca="false">Source!Q71</f>
        <v>4161.63</v>
      </c>
    </row>
    <row r="96" customFormat="false" ht="14.25" hidden="false" customHeight="false" outlineLevel="0" collapsed="false">
      <c r="A96" s="21"/>
      <c r="B96" s="22"/>
      <c r="C96" s="22" t="s">
        <v>38</v>
      </c>
      <c r="D96" s="23"/>
      <c r="E96" s="24"/>
      <c r="F96" s="25" t="n">
        <f aca="false">Source!AN71</f>
        <v>2041.2</v>
      </c>
      <c r="G96" s="26" t="str">
        <f aca="false">Source!DF71</f>
        <v>*1,15*0,6</v>
      </c>
      <c r="H96" s="24" t="n">
        <f aca="false">Source!AV71</f>
        <v>1.067</v>
      </c>
      <c r="I96" s="32" t="n">
        <f aca="false">ROUND((Source!AE71*Source!AV71)*Source!I71,2)</f>
        <v>84.16</v>
      </c>
      <c r="J96" s="24" t="n">
        <f aca="false">IF(Source!BS71&lt;&gt;0,Source!BS71,1)</f>
        <v>17.46</v>
      </c>
      <c r="K96" s="32" t="n">
        <f aca="false">Source!R71</f>
        <v>1469.37</v>
      </c>
      <c r="W96" s="1" t="n">
        <f aca="false">ROUND((Source!AE71*Source!AV71)*Source!I71,2)</f>
        <v>84.16</v>
      </c>
    </row>
    <row r="97" customFormat="false" ht="14.25" hidden="false" customHeight="false" outlineLevel="0" collapsed="false">
      <c r="A97" s="21"/>
      <c r="B97" s="22"/>
      <c r="C97" s="22" t="s">
        <v>39</v>
      </c>
      <c r="D97" s="23" t="s">
        <v>40</v>
      </c>
      <c r="E97" s="24" t="n">
        <f aca="false">Source!DN71</f>
        <v>112</v>
      </c>
      <c r="F97" s="25"/>
      <c r="G97" s="26"/>
      <c r="H97" s="24"/>
      <c r="I97" s="27" t="n">
        <f aca="false">SUM(Q92:Q96)</f>
        <v>381.56</v>
      </c>
      <c r="J97" s="24" t="n">
        <f aca="false">Source!BZ71</f>
        <v>112</v>
      </c>
      <c r="K97" s="27" t="n">
        <f aca="false">SUM(R92:R96)</f>
        <v>6662.12</v>
      </c>
    </row>
    <row r="98" customFormat="false" ht="14.25" hidden="false" customHeight="false" outlineLevel="0" collapsed="false">
      <c r="A98" s="21"/>
      <c r="B98" s="22"/>
      <c r="C98" s="22" t="s">
        <v>41</v>
      </c>
      <c r="D98" s="23" t="s">
        <v>40</v>
      </c>
      <c r="E98" s="24" t="n">
        <f aca="false">Source!DO71</f>
        <v>57</v>
      </c>
      <c r="F98" s="25"/>
      <c r="G98" s="26"/>
      <c r="H98" s="24"/>
      <c r="I98" s="27" t="n">
        <f aca="false">SUM(S92:S97)</f>
        <v>194.19</v>
      </c>
      <c r="J98" s="24" t="n">
        <f aca="false">Source!CA71</f>
        <v>57</v>
      </c>
      <c r="K98" s="27" t="n">
        <f aca="false">SUM(T92:T97)</f>
        <v>3390.54</v>
      </c>
    </row>
    <row r="99" customFormat="false" ht="14.25" hidden="false" customHeight="false" outlineLevel="0" collapsed="false">
      <c r="A99" s="21"/>
      <c r="B99" s="22"/>
      <c r="C99" s="22" t="s">
        <v>42</v>
      </c>
      <c r="D99" s="23" t="s">
        <v>40</v>
      </c>
      <c r="E99" s="24" t="n">
        <f aca="false">175</f>
        <v>175</v>
      </c>
      <c r="F99" s="25"/>
      <c r="G99" s="26"/>
      <c r="H99" s="24"/>
      <c r="I99" s="27" t="n">
        <f aca="false">SUM(U92:U98)</f>
        <v>147.28</v>
      </c>
      <c r="J99" s="24" t="n">
        <f aca="false">167</f>
        <v>167</v>
      </c>
      <c r="K99" s="27" t="n">
        <f aca="false">SUM(V92:V98)</f>
        <v>2453.85</v>
      </c>
    </row>
    <row r="100" customFormat="false" ht="14.25" hidden="false" customHeight="false" outlineLevel="0" collapsed="false">
      <c r="A100" s="21"/>
      <c r="B100" s="22"/>
      <c r="C100" s="22" t="s">
        <v>43</v>
      </c>
      <c r="D100" s="23" t="s">
        <v>44</v>
      </c>
      <c r="E100" s="24" t="n">
        <f aca="false">Source!AQ71</f>
        <v>626</v>
      </c>
      <c r="F100" s="25"/>
      <c r="G100" s="26" t="str">
        <f aca="false">Source!DI71</f>
        <v>*1,15*0,6</v>
      </c>
      <c r="H100" s="24" t="n">
        <f aca="false">Source!AV71</f>
        <v>1.067</v>
      </c>
      <c r="I100" s="27" t="n">
        <f aca="false">Source!U71</f>
        <v>25.80927888</v>
      </c>
      <c r="J100" s="24"/>
      <c r="K100" s="27"/>
    </row>
    <row r="101" customFormat="false" ht="1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4" t="n">
        <f aca="false">I94+I95+I97+I98+I99</f>
        <v>1607.71</v>
      </c>
      <c r="I101" s="34"/>
      <c r="J101" s="34" t="n">
        <f aca="false">K94+K95+K97+K98+K99</f>
        <v>22616.46</v>
      </c>
      <c r="K101" s="34"/>
      <c r="O101" s="35" t="n">
        <f aca="false">H101</f>
        <v>1607.71</v>
      </c>
      <c r="P101" s="35" t="n">
        <f aca="false">J101</f>
        <v>22616.46</v>
      </c>
      <c r="X101" s="1" t="n">
        <f aca="false">IF(Source!BI71&lt;=1,I94+I95+I97+I98+I99,0)</f>
        <v>1607.71</v>
      </c>
      <c r="Y101" s="1" t="n">
        <f aca="false">IF(Source!BI71=2,I94+I95+I97+I98+I99,0)</f>
        <v>0</v>
      </c>
      <c r="Z101" s="1" t="n">
        <f aca="false">IF(Source!BI71=3,I94+I95+I97+I98+I99,0)</f>
        <v>0</v>
      </c>
      <c r="AA101" s="1" t="n">
        <f aca="false">IF(Source!BI71=4,I94+I95+I97+I98+I99,0)</f>
        <v>0</v>
      </c>
    </row>
    <row r="102" customFormat="false" ht="28.5" hidden="false" customHeight="false" outlineLevel="0" collapsed="false">
      <c r="A102" s="21" t="str">
        <f aca="false">Source!E72</f>
        <v>11</v>
      </c>
      <c r="B102" s="22" t="str">
        <f aca="false">Source!F72</f>
        <v>6.66-162-2</v>
      </c>
      <c r="C102" s="22" t="str">
        <f aca="false">Source!G72</f>
        <v>Разборка тепловой изоляции из ваты минеральной   4,206м3*0,2т/м3=0,841т</v>
      </c>
      <c r="D102" s="23" t="str">
        <f aca="false">Source!H72</f>
        <v>100 м2</v>
      </c>
      <c r="E102" s="24" t="n">
        <f aca="false">Source!I72</f>
        <v>0.6664</v>
      </c>
      <c r="F102" s="25"/>
      <c r="G102" s="26"/>
      <c r="H102" s="24"/>
      <c r="I102" s="27"/>
      <c r="J102" s="24"/>
      <c r="K102" s="27"/>
      <c r="Q102" s="1" t="n">
        <f aca="false">ROUND((Source!DN72/100)*ROUND((Source!AF72*Source!AV72)*Source!I72,2),2)</f>
        <v>188.72</v>
      </c>
      <c r="R102" s="1" t="n">
        <f aca="false">Source!X72</f>
        <v>2812.12</v>
      </c>
      <c r="S102" s="1" t="n">
        <f aca="false">ROUND((Source!DO72/100)*ROUND((Source!AF72*Source!AV72)*Source!I72,2),2)</f>
        <v>110.63</v>
      </c>
      <c r="T102" s="1" t="n">
        <f aca="false">Source!Y72</f>
        <v>1249.83</v>
      </c>
      <c r="U102" s="1" t="n">
        <f aca="false">ROUND((175/100)*ROUND((Source!AE72*Source!AV72)*Source!I72,2),2)</f>
        <v>0</v>
      </c>
      <c r="V102" s="1" t="n">
        <f aca="false">ROUND((167/100)*ROUND(Source!CS72*Source!I72,2),2)</f>
        <v>0</v>
      </c>
    </row>
    <row r="103" customFormat="false" ht="12.75" hidden="false" customHeight="false" outlineLevel="0" collapsed="false">
      <c r="C103" s="36" t="str">
        <f aca="false">"Объем: "&amp;Source!I72&amp;"=(66,64)/"&amp;"100"</f>
        <v>Объем: 0.6664=(66,64)/100</v>
      </c>
    </row>
    <row r="104" customFormat="false" ht="14.25" hidden="false" customHeight="false" outlineLevel="0" collapsed="false">
      <c r="A104" s="21"/>
      <c r="B104" s="22"/>
      <c r="C104" s="22" t="s">
        <v>36</v>
      </c>
      <c r="D104" s="23"/>
      <c r="E104" s="24"/>
      <c r="F104" s="25" t="n">
        <f aca="false">Source!AO72</f>
        <v>208</v>
      </c>
      <c r="G104" s="26" t="str">
        <f aca="false">Source!DG72</f>
        <v>*1,1</v>
      </c>
      <c r="H104" s="24" t="n">
        <f aca="false">Source!AV72</f>
        <v>1.067</v>
      </c>
      <c r="I104" s="27" t="n">
        <f aca="false">ROUND((Source!AF72*Source!AV72)*Source!I72,2)</f>
        <v>162.69</v>
      </c>
      <c r="J104" s="24" t="n">
        <f aca="false">IF(Source!BA72&lt;&gt;0,Source!BA72,1)</f>
        <v>17.46</v>
      </c>
      <c r="K104" s="27" t="n">
        <f aca="false">Source!S72</f>
        <v>2840.53</v>
      </c>
      <c r="W104" s="1" t="n">
        <f aca="false">ROUND((Source!AF72*Source!AV72)*Source!I72,2)</f>
        <v>162.69</v>
      </c>
    </row>
    <row r="105" customFormat="false" ht="14.25" hidden="false" customHeight="false" outlineLevel="0" collapsed="false">
      <c r="A105" s="21"/>
      <c r="B105" s="22"/>
      <c r="C105" s="22" t="s">
        <v>39</v>
      </c>
      <c r="D105" s="23" t="s">
        <v>40</v>
      </c>
      <c r="E105" s="24" t="n">
        <f aca="false">Source!DN72</f>
        <v>116</v>
      </c>
      <c r="F105" s="25"/>
      <c r="G105" s="26"/>
      <c r="H105" s="24"/>
      <c r="I105" s="27" t="n">
        <f aca="false">SUM(Q102:Q104)</f>
        <v>188.72</v>
      </c>
      <c r="J105" s="24" t="n">
        <f aca="false">Source!BZ72</f>
        <v>99</v>
      </c>
      <c r="K105" s="27" t="n">
        <f aca="false">SUM(R102:R104)</f>
        <v>2812.12</v>
      </c>
    </row>
    <row r="106" customFormat="false" ht="14.25" hidden="false" customHeight="false" outlineLevel="0" collapsed="false">
      <c r="A106" s="21"/>
      <c r="B106" s="22"/>
      <c r="C106" s="22" t="s">
        <v>41</v>
      </c>
      <c r="D106" s="23" t="s">
        <v>40</v>
      </c>
      <c r="E106" s="24" t="n">
        <f aca="false">Source!DO72</f>
        <v>68</v>
      </c>
      <c r="F106" s="25"/>
      <c r="G106" s="26"/>
      <c r="H106" s="24"/>
      <c r="I106" s="27" t="n">
        <f aca="false">SUM(S102:S105)</f>
        <v>110.63</v>
      </c>
      <c r="J106" s="24" t="n">
        <f aca="false">Source!CA72</f>
        <v>44</v>
      </c>
      <c r="K106" s="27" t="n">
        <f aca="false">SUM(T102:T105)</f>
        <v>1249.83</v>
      </c>
    </row>
    <row r="107" customFormat="false" ht="14.25" hidden="false" customHeight="false" outlineLevel="0" collapsed="false">
      <c r="A107" s="21"/>
      <c r="B107" s="22"/>
      <c r="C107" s="22" t="s">
        <v>43</v>
      </c>
      <c r="D107" s="23" t="s">
        <v>44</v>
      </c>
      <c r="E107" s="24" t="n">
        <f aca="false">Source!AQ72</f>
        <v>19.1</v>
      </c>
      <c r="F107" s="25"/>
      <c r="G107" s="26" t="str">
        <f aca="false">Source!DI72</f>
        <v>*1,1</v>
      </c>
      <c r="H107" s="24" t="n">
        <f aca="false">Source!AV72</f>
        <v>1.067</v>
      </c>
      <c r="I107" s="27" t="n">
        <f aca="false">Source!U72</f>
        <v>14.939135288</v>
      </c>
      <c r="J107" s="24"/>
      <c r="K107" s="27"/>
    </row>
    <row r="108" customFormat="false" ht="1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4" t="n">
        <f aca="false">I104+I105+I106</f>
        <v>462.04</v>
      </c>
      <c r="I108" s="34"/>
      <c r="J108" s="34" t="n">
        <f aca="false">K104+K105+K106</f>
        <v>6902.48</v>
      </c>
      <c r="K108" s="34"/>
      <c r="O108" s="35" t="n">
        <f aca="false">H108</f>
        <v>462.04</v>
      </c>
      <c r="P108" s="35" t="n">
        <f aca="false">J108</f>
        <v>6902.48</v>
      </c>
      <c r="X108" s="1" t="n">
        <f aca="false">IF(Source!BI72&lt;=1,I104+I105+I106,0)</f>
        <v>462.04</v>
      </c>
      <c r="Y108" s="1" t="n">
        <f aca="false">IF(Source!BI72=2,I104+I105+I106,0)</f>
        <v>0</v>
      </c>
      <c r="Z108" s="1" t="n">
        <f aca="false">IF(Source!BI72=3,I104+I105+I106,0)</f>
        <v>0</v>
      </c>
      <c r="AA108" s="1" t="n">
        <f aca="false">IF(Source!BI72=4,I104+I105+I106,0)</f>
        <v>0</v>
      </c>
    </row>
    <row r="109" customFormat="false" ht="57" hidden="false" customHeight="false" outlineLevel="0" collapsed="false">
      <c r="A109" s="21" t="str">
        <f aca="false">Source!E73</f>
        <v>12</v>
      </c>
      <c r="B109" s="22" t="str">
        <f aca="false">Source!F73</f>
        <v>3.26-52-1</v>
      </c>
      <c r="C109" s="22" t="str">
        <f aca="false">Source!G73</f>
        <v>Разборка.  Покрытие поверхности изоляции трубопроводов кожухами из листов оцинкованной стали толщиной 0,55 мм  66,64м2*7,85кг/м2=0,523т</v>
      </c>
      <c r="D109" s="23" t="str">
        <f aca="false">Source!H73</f>
        <v>1 м2 поверхности изоляции</v>
      </c>
      <c r="E109" s="24" t="n">
        <f aca="false">Source!I73</f>
        <v>66.64</v>
      </c>
      <c r="F109" s="25"/>
      <c r="G109" s="26"/>
      <c r="H109" s="24"/>
      <c r="I109" s="27"/>
      <c r="J109" s="24"/>
      <c r="K109" s="27"/>
      <c r="Q109" s="1" t="n">
        <f aca="false">ROUND((Source!DN73/100)*ROUND((Source!AF73*Source!AV73)*Source!I73,2),2)</f>
        <v>1038.92</v>
      </c>
      <c r="R109" s="1" t="n">
        <f aca="false">Source!X73</f>
        <v>18139.55</v>
      </c>
      <c r="S109" s="1" t="n">
        <f aca="false">ROUND((Source!DO73/100)*ROUND((Source!AF73*Source!AV73)*Source!I73,2),2)</f>
        <v>550.75</v>
      </c>
      <c r="T109" s="1" t="n">
        <f aca="false">Source!Y73</f>
        <v>9616.15</v>
      </c>
      <c r="U109" s="1" t="n">
        <f aca="false">ROUND((175/100)*ROUND((Source!AE73*Source!AV73)*Source!I73,2),2)</f>
        <v>65.71</v>
      </c>
      <c r="V109" s="1" t="n">
        <f aca="false">ROUND((167/100)*ROUND(Source!CS73*Source!I73,2),2)</f>
        <v>1094.94</v>
      </c>
    </row>
    <row r="110" customFormat="false" ht="12.75" hidden="false" customHeight="false" outlineLevel="0" collapsed="false">
      <c r="C110" s="36" t="str">
        <f aca="false">"Объем: "&amp;Source!I73&amp;"="&amp;Source!I72&amp;"*"&amp;"100"</f>
        <v>Объем: 66.64=0.6664*100</v>
      </c>
    </row>
    <row r="111" customFormat="false" ht="14.25" hidden="false" customHeight="false" outlineLevel="0" collapsed="false">
      <c r="A111" s="21"/>
      <c r="B111" s="22"/>
      <c r="C111" s="22" t="s">
        <v>36</v>
      </c>
      <c r="D111" s="23"/>
      <c r="E111" s="24"/>
      <c r="F111" s="25" t="n">
        <f aca="false">Source!AO73</f>
        <v>26</v>
      </c>
      <c r="G111" s="26" t="str">
        <f aca="false">Source!DG73</f>
        <v>*1,15*0,6</v>
      </c>
      <c r="H111" s="24" t="n">
        <f aca="false">Source!AV73</f>
        <v>1.047</v>
      </c>
      <c r="I111" s="27" t="n">
        <f aca="false">ROUND((Source!AF73*Source!AV73)*Source!I73,2)</f>
        <v>1251.71</v>
      </c>
      <c r="J111" s="24" t="n">
        <f aca="false">IF(Source!BA73&lt;&gt;0,Source!BA73,1)</f>
        <v>17.46</v>
      </c>
      <c r="K111" s="27" t="n">
        <f aca="false">Source!S73</f>
        <v>21854.88</v>
      </c>
      <c r="W111" s="1" t="n">
        <f aca="false">ROUND((Source!AF73*Source!AV73)*Source!I73,2)</f>
        <v>1251.71</v>
      </c>
    </row>
    <row r="112" customFormat="false" ht="14.25" hidden="false" customHeight="false" outlineLevel="0" collapsed="false">
      <c r="A112" s="21"/>
      <c r="B112" s="22"/>
      <c r="C112" s="22" t="s">
        <v>37</v>
      </c>
      <c r="D112" s="23"/>
      <c r="E112" s="24"/>
      <c r="F112" s="25" t="n">
        <f aca="false">Source!AM73</f>
        <v>3.97</v>
      </c>
      <c r="G112" s="26" t="str">
        <f aca="false">Source!DE73</f>
        <v>*1,15*0,6</v>
      </c>
      <c r="H112" s="24" t="n">
        <f aca="false">Source!AV73</f>
        <v>1.047</v>
      </c>
      <c r="I112" s="27" t="n">
        <f aca="false">ROUND((((((Source!ET73*1.15*0.6))-((Source!EU73*1.15*0.6)))+Source!AE73)*Source!AV73)*Source!I73,2)</f>
        <v>191.13</v>
      </c>
      <c r="J112" s="24" t="n">
        <f aca="false">IF(Source!BB73&lt;&gt;0,Source!BB73,1)</f>
        <v>7.74</v>
      </c>
      <c r="K112" s="27" t="n">
        <f aca="false">Source!Q73</f>
        <v>1479.32</v>
      </c>
    </row>
    <row r="113" customFormat="false" ht="14.25" hidden="false" customHeight="false" outlineLevel="0" collapsed="false">
      <c r="A113" s="21"/>
      <c r="B113" s="22"/>
      <c r="C113" s="22" t="s">
        <v>38</v>
      </c>
      <c r="D113" s="23"/>
      <c r="E113" s="24"/>
      <c r="F113" s="25" t="n">
        <f aca="false">Source!AN73</f>
        <v>0.78</v>
      </c>
      <c r="G113" s="26" t="str">
        <f aca="false">Source!DF73</f>
        <v>*1,15*0,6</v>
      </c>
      <c r="H113" s="24" t="n">
        <f aca="false">Source!AV73</f>
        <v>1.047</v>
      </c>
      <c r="I113" s="32" t="n">
        <f aca="false">ROUND((Source!AE73*Source!AV73)*Source!I73,2)</f>
        <v>37.55</v>
      </c>
      <c r="J113" s="24" t="n">
        <f aca="false">IF(Source!BS73&lt;&gt;0,Source!BS73,1)</f>
        <v>17.46</v>
      </c>
      <c r="K113" s="32" t="n">
        <f aca="false">Source!R73</f>
        <v>655.65</v>
      </c>
      <c r="W113" s="1" t="n">
        <f aca="false">ROUND((Source!AE73*Source!AV73)*Source!I73,2)</f>
        <v>37.55</v>
      </c>
    </row>
    <row r="114" customFormat="false" ht="14.25" hidden="false" customHeight="false" outlineLevel="0" collapsed="false">
      <c r="A114" s="21"/>
      <c r="B114" s="22"/>
      <c r="C114" s="22" t="s">
        <v>39</v>
      </c>
      <c r="D114" s="23" t="s">
        <v>40</v>
      </c>
      <c r="E114" s="24" t="n">
        <f aca="false">Source!DN73</f>
        <v>83</v>
      </c>
      <c r="F114" s="25"/>
      <c r="G114" s="26"/>
      <c r="H114" s="24"/>
      <c r="I114" s="27" t="n">
        <f aca="false">SUM(Q109:Q113)</f>
        <v>1038.92</v>
      </c>
      <c r="J114" s="24" t="n">
        <f aca="false">Source!BZ73</f>
        <v>83</v>
      </c>
      <c r="K114" s="27" t="n">
        <f aca="false">SUM(R109:R113)</f>
        <v>18139.55</v>
      </c>
    </row>
    <row r="115" customFormat="false" ht="14.25" hidden="false" customHeight="false" outlineLevel="0" collapsed="false">
      <c r="A115" s="21"/>
      <c r="B115" s="22"/>
      <c r="C115" s="22" t="s">
        <v>41</v>
      </c>
      <c r="D115" s="23" t="s">
        <v>40</v>
      </c>
      <c r="E115" s="24" t="n">
        <f aca="false">Source!DO73</f>
        <v>44</v>
      </c>
      <c r="F115" s="25"/>
      <c r="G115" s="26"/>
      <c r="H115" s="24"/>
      <c r="I115" s="27" t="n">
        <f aca="false">SUM(S109:S114)</f>
        <v>550.75</v>
      </c>
      <c r="J115" s="24" t="n">
        <f aca="false">Source!CA73</f>
        <v>44</v>
      </c>
      <c r="K115" s="27" t="n">
        <f aca="false">SUM(T109:T114)</f>
        <v>9616.15</v>
      </c>
    </row>
    <row r="116" customFormat="false" ht="14.25" hidden="false" customHeight="false" outlineLevel="0" collapsed="false">
      <c r="A116" s="21"/>
      <c r="B116" s="22"/>
      <c r="C116" s="22" t="s">
        <v>42</v>
      </c>
      <c r="D116" s="23" t="s">
        <v>40</v>
      </c>
      <c r="E116" s="24" t="n">
        <f aca="false">175</f>
        <v>175</v>
      </c>
      <c r="F116" s="25"/>
      <c r="G116" s="26"/>
      <c r="H116" s="24"/>
      <c r="I116" s="27" t="n">
        <f aca="false">SUM(U109:U115)</f>
        <v>65.71</v>
      </c>
      <c r="J116" s="24" t="n">
        <f aca="false">167</f>
        <v>167</v>
      </c>
      <c r="K116" s="27" t="n">
        <f aca="false">SUM(V109:V115)</f>
        <v>1094.94</v>
      </c>
    </row>
    <row r="117" customFormat="false" ht="14.25" hidden="false" customHeight="false" outlineLevel="0" collapsed="false">
      <c r="A117" s="21"/>
      <c r="B117" s="22"/>
      <c r="C117" s="22" t="s">
        <v>43</v>
      </c>
      <c r="D117" s="23" t="s">
        <v>44</v>
      </c>
      <c r="E117" s="24" t="n">
        <f aca="false">Source!AQ73</f>
        <v>2</v>
      </c>
      <c r="F117" s="25"/>
      <c r="G117" s="26" t="str">
        <f aca="false">Source!DI73</f>
        <v>*1,15*0,6</v>
      </c>
      <c r="H117" s="24" t="n">
        <f aca="false">Source!AV73</f>
        <v>1.047</v>
      </c>
      <c r="I117" s="27" t="n">
        <f aca="false">Source!U73</f>
        <v>96.2854704</v>
      </c>
      <c r="J117" s="24"/>
      <c r="K117" s="27"/>
    </row>
    <row r="118" customFormat="false" ht="1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4" t="n">
        <f aca="false">I111+I112+I114+I115+I116</f>
        <v>3098.22</v>
      </c>
      <c r="I118" s="34"/>
      <c r="J118" s="34" t="n">
        <f aca="false">K111+K112+K114+K115+K116</f>
        <v>52184.84</v>
      </c>
      <c r="K118" s="34"/>
      <c r="O118" s="35" t="n">
        <f aca="false">H118</f>
        <v>3098.22</v>
      </c>
      <c r="P118" s="35" t="n">
        <f aca="false">J118</f>
        <v>52184.84</v>
      </c>
      <c r="X118" s="1" t="n">
        <f aca="false">IF(Source!BI73&lt;=1,I111+I112+I114+I115+I116,0)</f>
        <v>3098.22</v>
      </c>
      <c r="Y118" s="1" t="n">
        <f aca="false">IF(Source!BI73=2,I111+I112+I114+I115+I116,0)</f>
        <v>0</v>
      </c>
      <c r="Z118" s="1" t="n">
        <f aca="false">IF(Source!BI73=3,I111+I112+I114+I115+I116,0)</f>
        <v>0</v>
      </c>
      <c r="AA118" s="1" t="n">
        <f aca="false">IF(Source!BI73=4,I111+I112+I114+I115+I116,0)</f>
        <v>0</v>
      </c>
    </row>
    <row r="119" customFormat="false" ht="85.5" hidden="false" customHeight="false" outlineLevel="0" collapsed="false">
      <c r="A119" s="21" t="str">
        <f aca="false">Source!E74</f>
        <v>13</v>
      </c>
      <c r="B119" s="22" t="str">
        <f aca="false">Source!F74</f>
        <v>3.7-46-1</v>
      </c>
      <c r="C119" s="22" t="str">
        <f aca="false">Source!G74</f>
        <v>Демонтаж.  Устройство камер со стенками из бетонных блоков  33,8048м3*2,5т/м3=84,512т</v>
      </c>
      <c r="D119" s="23" t="str">
        <f aca="false">Source!H74</f>
        <v>100 м3 сборных железобетонных конструкций</v>
      </c>
      <c r="E119" s="24" t="n">
        <f aca="false">Source!I74</f>
        <v>0.338048</v>
      </c>
      <c r="F119" s="25"/>
      <c r="G119" s="26"/>
      <c r="H119" s="24"/>
      <c r="I119" s="27"/>
      <c r="J119" s="24"/>
      <c r="K119" s="27"/>
      <c r="Q119" s="1" t="n">
        <f aca="false">ROUND((Source!DN74/100)*ROUND((Source!AF74*Source!AV74)*Source!I74,2),2)</f>
        <v>5347.66</v>
      </c>
      <c r="R119" s="1" t="n">
        <f aca="false">Source!X74</f>
        <v>76927.64</v>
      </c>
      <c r="S119" s="1" t="n">
        <f aca="false">ROUND((Source!DO74/100)*ROUND((Source!AF74*Source!AV74)*Source!I74,2),2)</f>
        <v>4002.34</v>
      </c>
      <c r="T119" s="1" t="n">
        <f aca="false">Source!Y74</f>
        <v>35234.03</v>
      </c>
      <c r="U119" s="1" t="n">
        <f aca="false">ROUND((175/100)*ROUND((Source!AE74*Source!AV74)*Source!I74,2),2)</f>
        <v>61.92</v>
      </c>
      <c r="V119" s="1" t="n">
        <f aca="false">ROUND((167/100)*ROUND(Source!CS74*Source!I74,2),2)</f>
        <v>1031.56</v>
      </c>
    </row>
    <row r="120" customFormat="false" ht="38.25" hidden="false" customHeight="false" outlineLevel="0" collapsed="false">
      <c r="C120" s="36" t="str">
        <f aca="false">"Объем: "&amp;Source!I74&amp;"=((3,2+"&amp;"2,8)*"&amp;"2*"&amp;"2,7*"&amp;"0,4+"&amp;"3,2*"&amp;"2,8*"&amp;"0,22*"&amp;"2)*"&amp;"2/"&amp;"100"</f>
        <v>Объем: 0.338048=((3,2+2,8)*2*2,7*0,4+3,2*2,8*0,22*2)*2/100</v>
      </c>
    </row>
    <row r="121" customFormat="false" ht="14.25" hidden="false" customHeight="false" outlineLevel="0" collapsed="false">
      <c r="A121" s="21"/>
      <c r="B121" s="22"/>
      <c r="C121" s="22" t="s">
        <v>36</v>
      </c>
      <c r="D121" s="23"/>
      <c r="E121" s="24"/>
      <c r="F121" s="25" t="n">
        <f aca="false">Source!AO74</f>
        <v>9948.81</v>
      </c>
      <c r="G121" s="26" t="str">
        <f aca="false">Source!DG74</f>
        <v>*1,15*0,8</v>
      </c>
      <c r="H121" s="24" t="n">
        <f aca="false">Source!AV74</f>
        <v>1.087</v>
      </c>
      <c r="I121" s="27" t="n">
        <f aca="false">ROUND((Source!AF74*Source!AV74)*Source!I74,2)</f>
        <v>3363.31</v>
      </c>
      <c r="J121" s="24" t="n">
        <f aca="false">IF(Source!BA74&lt;&gt;0,Source!BA74,1)</f>
        <v>17.46</v>
      </c>
      <c r="K121" s="27" t="n">
        <f aca="false">Source!S74</f>
        <v>58723.39</v>
      </c>
      <c r="W121" s="1" t="n">
        <f aca="false">ROUND((Source!AF74*Source!AV74)*Source!I74,2)</f>
        <v>3363.31</v>
      </c>
    </row>
    <row r="122" customFormat="false" ht="14.25" hidden="false" customHeight="false" outlineLevel="0" collapsed="false">
      <c r="A122" s="21"/>
      <c r="B122" s="22"/>
      <c r="C122" s="22" t="s">
        <v>37</v>
      </c>
      <c r="D122" s="23"/>
      <c r="E122" s="24"/>
      <c r="F122" s="25" t="n">
        <f aca="false">Source!AM74</f>
        <v>616.74</v>
      </c>
      <c r="G122" s="26" t="str">
        <f aca="false">Source!DE74</f>
        <v>*1,15*0,8</v>
      </c>
      <c r="H122" s="24" t="n">
        <f aca="false">Source!AV74</f>
        <v>1.087</v>
      </c>
      <c r="I122" s="27" t="n">
        <f aca="false">ROUND((((((Source!ET74*1.15*0.8))-((Source!EU74*1.15*0.8)))+Source!AE74)*Source!AV74)*Source!I74,2)</f>
        <v>208.5</v>
      </c>
      <c r="J122" s="24" t="n">
        <f aca="false">IF(Source!BB74&lt;&gt;0,Source!BB74,1)</f>
        <v>8.03</v>
      </c>
      <c r="K122" s="27" t="n">
        <f aca="false">Source!Q74</f>
        <v>1674.22</v>
      </c>
    </row>
    <row r="123" customFormat="false" ht="14.25" hidden="false" customHeight="false" outlineLevel="0" collapsed="false">
      <c r="A123" s="21"/>
      <c r="B123" s="22"/>
      <c r="C123" s="22" t="s">
        <v>38</v>
      </c>
      <c r="D123" s="23"/>
      <c r="E123" s="24"/>
      <c r="F123" s="25" t="n">
        <f aca="false">Source!AN74</f>
        <v>104.65</v>
      </c>
      <c r="G123" s="26" t="str">
        <f aca="false">Source!DF74</f>
        <v>*1,15*0,8</v>
      </c>
      <c r="H123" s="24" t="n">
        <f aca="false">Source!AV74</f>
        <v>1.087</v>
      </c>
      <c r="I123" s="32" t="n">
        <f aca="false">ROUND((Source!AE74*Source!AV74)*Source!I74,2)</f>
        <v>35.38</v>
      </c>
      <c r="J123" s="24" t="n">
        <f aca="false">IF(Source!BS74&lt;&gt;0,Source!BS74,1)</f>
        <v>17.46</v>
      </c>
      <c r="K123" s="32" t="n">
        <f aca="false">Source!R74</f>
        <v>617.7</v>
      </c>
      <c r="W123" s="1" t="n">
        <f aca="false">ROUND((Source!AE74*Source!AV74)*Source!I74,2)</f>
        <v>35.38</v>
      </c>
    </row>
    <row r="124" customFormat="false" ht="14.25" hidden="false" customHeight="false" outlineLevel="0" collapsed="false">
      <c r="A124" s="21"/>
      <c r="B124" s="22"/>
      <c r="C124" s="22" t="s">
        <v>39</v>
      </c>
      <c r="D124" s="23" t="s">
        <v>40</v>
      </c>
      <c r="E124" s="24" t="n">
        <f aca="false">Source!DN74</f>
        <v>159</v>
      </c>
      <c r="F124" s="25"/>
      <c r="G124" s="26"/>
      <c r="H124" s="24"/>
      <c r="I124" s="27" t="n">
        <f aca="false">SUM(Q119:Q123)</f>
        <v>5347.66</v>
      </c>
      <c r="J124" s="24" t="n">
        <f aca="false">Source!BZ74</f>
        <v>131</v>
      </c>
      <c r="K124" s="27" t="n">
        <f aca="false">SUM(R119:R123)</f>
        <v>76927.64</v>
      </c>
    </row>
    <row r="125" customFormat="false" ht="14.25" hidden="false" customHeight="false" outlineLevel="0" collapsed="false">
      <c r="A125" s="21"/>
      <c r="B125" s="22"/>
      <c r="C125" s="22" t="s">
        <v>41</v>
      </c>
      <c r="D125" s="23" t="s">
        <v>40</v>
      </c>
      <c r="E125" s="24" t="n">
        <f aca="false">Source!DO74</f>
        <v>119</v>
      </c>
      <c r="F125" s="25"/>
      <c r="G125" s="26"/>
      <c r="H125" s="24"/>
      <c r="I125" s="27" t="n">
        <f aca="false">SUM(S119:S124)</f>
        <v>4002.34</v>
      </c>
      <c r="J125" s="24" t="n">
        <f aca="false">Source!CA74</f>
        <v>60</v>
      </c>
      <c r="K125" s="27" t="n">
        <f aca="false">SUM(T119:T124)</f>
        <v>35234.03</v>
      </c>
    </row>
    <row r="126" customFormat="false" ht="14.25" hidden="false" customHeight="false" outlineLevel="0" collapsed="false">
      <c r="A126" s="21"/>
      <c r="B126" s="22"/>
      <c r="C126" s="22" t="s">
        <v>42</v>
      </c>
      <c r="D126" s="23" t="s">
        <v>40</v>
      </c>
      <c r="E126" s="24" t="n">
        <f aca="false">175</f>
        <v>175</v>
      </c>
      <c r="F126" s="25"/>
      <c r="G126" s="26"/>
      <c r="H126" s="24"/>
      <c r="I126" s="27" t="n">
        <f aca="false">SUM(U119:U125)</f>
        <v>61.92</v>
      </c>
      <c r="J126" s="24" t="n">
        <f aca="false">167</f>
        <v>167</v>
      </c>
      <c r="K126" s="27" t="n">
        <f aca="false">SUM(V119:V125)</f>
        <v>1031.56</v>
      </c>
    </row>
    <row r="127" customFormat="false" ht="14.25" hidden="false" customHeight="false" outlineLevel="0" collapsed="false">
      <c r="A127" s="21"/>
      <c r="B127" s="22"/>
      <c r="C127" s="22" t="s">
        <v>43</v>
      </c>
      <c r="D127" s="23" t="s">
        <v>44</v>
      </c>
      <c r="E127" s="24" t="n">
        <f aca="false">Source!AQ74</f>
        <v>827</v>
      </c>
      <c r="F127" s="25"/>
      <c r="G127" s="26" t="str">
        <f aca="false">Source!DI74</f>
        <v>*1,15*0,8</v>
      </c>
      <c r="H127" s="24" t="n">
        <f aca="false">Source!AV74</f>
        <v>1.087</v>
      </c>
      <c r="I127" s="27" t="n">
        <f aca="false">Source!U74</f>
        <v>279.57687862784</v>
      </c>
      <c r="J127" s="24"/>
      <c r="K127" s="27"/>
    </row>
    <row r="128" customFormat="false" ht="1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4" t="n">
        <f aca="false">I121+I122+I124+I125+I126</f>
        <v>12983.73</v>
      </c>
      <c r="I128" s="34"/>
      <c r="J128" s="34" t="n">
        <f aca="false">K121+K122+K124+K125+K126</f>
        <v>173590.84</v>
      </c>
      <c r="K128" s="34"/>
      <c r="O128" s="35" t="n">
        <f aca="false">H128</f>
        <v>12983.73</v>
      </c>
      <c r="P128" s="35" t="n">
        <f aca="false">J128</f>
        <v>173590.84</v>
      </c>
      <c r="X128" s="1" t="n">
        <f aca="false">IF(Source!BI74&lt;=1,I121+I122+I124+I125+I126,0)</f>
        <v>12983.73</v>
      </c>
      <c r="Y128" s="1" t="n">
        <f aca="false">IF(Source!BI74=2,I121+I122+I124+I125+I126,0)</f>
        <v>0</v>
      </c>
      <c r="Z128" s="1" t="n">
        <f aca="false">IF(Source!BI74=3,I121+I122+I124+I125+I126,0)</f>
        <v>0</v>
      </c>
      <c r="AA128" s="1" t="n">
        <f aca="false">IF(Source!BI74=4,I121+I122+I124+I125+I126,0)</f>
        <v>0</v>
      </c>
    </row>
    <row r="129" customFormat="false" ht="42.75" hidden="false" customHeight="false" outlineLevel="0" collapsed="false">
      <c r="A129" s="21" t="str">
        <f aca="false">Source!E75</f>
        <v>14</v>
      </c>
      <c r="B129" s="22" t="str">
        <f aca="false">Source!F75</f>
        <v>6.68-13-1</v>
      </c>
      <c r="C129" s="22" t="str">
        <f aca="false">Source!G75</f>
        <v>Механизированная погрузка строительного мусора в автомобили-самосвалы</v>
      </c>
      <c r="D129" s="23" t="str">
        <f aca="false">Source!H75</f>
        <v>1 Т</v>
      </c>
      <c r="E129" s="24" t="n">
        <f aca="false">Source!I75</f>
        <v>87.865</v>
      </c>
      <c r="F129" s="25"/>
      <c r="G129" s="26"/>
      <c r="H129" s="24"/>
      <c r="I129" s="27"/>
      <c r="J129" s="24"/>
      <c r="K129" s="27"/>
      <c r="Q129" s="1" t="n">
        <f aca="false">ROUND((Source!DN75/100)*ROUND((Source!AF75*Source!AV75)*Source!I75,2),2)</f>
        <v>0</v>
      </c>
      <c r="R129" s="1" t="n">
        <f aca="false">Source!X75</f>
        <v>0</v>
      </c>
      <c r="S129" s="1" t="n">
        <f aca="false">ROUND((Source!DO75/100)*ROUND((Source!AF75*Source!AV75)*Source!I75,2),2)</f>
        <v>0</v>
      </c>
      <c r="T129" s="1" t="n">
        <f aca="false">Source!Y75</f>
        <v>0</v>
      </c>
      <c r="U129" s="1" t="n">
        <f aca="false">ROUND((175/100)*ROUND((Source!AE75*Source!AV75)*Source!I75,2),2)</f>
        <v>262.1</v>
      </c>
      <c r="V129" s="1" t="n">
        <f aca="false">ROUND((167/100)*ROUND(Source!CS75*Source!I75,2),2)</f>
        <v>4366.95</v>
      </c>
    </row>
    <row r="130" customFormat="false" ht="25.5" hidden="false" customHeight="false" outlineLevel="0" collapsed="false">
      <c r="C130" s="36" t="str">
        <f aca="false">"Объем: "&amp;Source!I75&amp;"=1,765+"&amp;"0,224+"&amp;"0,841+"&amp;"0,523+"&amp;"84,512"</f>
        <v>Объем: 87.865=1,765+0,224+0,841+0,523+84,512</v>
      </c>
    </row>
    <row r="131" customFormat="false" ht="14.25" hidden="false" customHeight="false" outlineLevel="0" collapsed="false">
      <c r="A131" s="21"/>
      <c r="B131" s="22"/>
      <c r="C131" s="22" t="s">
        <v>37</v>
      </c>
      <c r="D131" s="23"/>
      <c r="E131" s="24"/>
      <c r="F131" s="25" t="n">
        <f aca="false">Source!AM75</f>
        <v>8.86</v>
      </c>
      <c r="G131" s="26" t="str">
        <f aca="false">Source!DE75</f>
        <v>*1,1</v>
      </c>
      <c r="H131" s="24" t="n">
        <f aca="false">Source!AV75</f>
        <v>1.047</v>
      </c>
      <c r="I131" s="27" t="n">
        <f aca="false">ROUND((((((Source!ET75*1.1))-((Source!EU75*1.1)))+Source!AE75)*Source!AV75)*Source!I75,2)</f>
        <v>896.58</v>
      </c>
      <c r="J131" s="24" t="n">
        <f aca="false">IF(Source!BB75&lt;&gt;0,Source!BB75,1)</f>
        <v>7.92</v>
      </c>
      <c r="K131" s="27" t="n">
        <f aca="false">Source!Q75</f>
        <v>7100.91</v>
      </c>
    </row>
    <row r="132" customFormat="false" ht="14.25" hidden="false" customHeight="false" outlineLevel="0" collapsed="false">
      <c r="A132" s="21"/>
      <c r="B132" s="22"/>
      <c r="C132" s="22" t="s">
        <v>38</v>
      </c>
      <c r="D132" s="23"/>
      <c r="E132" s="24"/>
      <c r="F132" s="25" t="n">
        <f aca="false">Source!AN75</f>
        <v>1.48</v>
      </c>
      <c r="G132" s="26" t="str">
        <f aca="false">Source!DF75</f>
        <v>*1,1</v>
      </c>
      <c r="H132" s="24" t="n">
        <f aca="false">Source!AV75</f>
        <v>1.047</v>
      </c>
      <c r="I132" s="32" t="n">
        <f aca="false">ROUND((Source!AE75*Source!AV75)*Source!I75,2)</f>
        <v>149.77</v>
      </c>
      <c r="J132" s="24" t="n">
        <f aca="false">IF(Source!BS75&lt;&gt;0,Source!BS75,1)</f>
        <v>17.46</v>
      </c>
      <c r="K132" s="32" t="n">
        <f aca="false">Source!R75</f>
        <v>2614.94</v>
      </c>
      <c r="W132" s="1" t="n">
        <f aca="false">ROUND((Source!AE75*Source!AV75)*Source!I75,2)</f>
        <v>149.77</v>
      </c>
    </row>
    <row r="133" customFormat="false" ht="14.25" hidden="false" customHeight="false" outlineLevel="0" collapsed="false">
      <c r="A133" s="21"/>
      <c r="B133" s="22"/>
      <c r="C133" s="22" t="s">
        <v>42</v>
      </c>
      <c r="D133" s="23" t="s">
        <v>40</v>
      </c>
      <c r="E133" s="24" t="n">
        <f aca="false">175</f>
        <v>175</v>
      </c>
      <c r="F133" s="25"/>
      <c r="G133" s="26"/>
      <c r="H133" s="24"/>
      <c r="I133" s="27" t="n">
        <f aca="false">SUM(U129:U132)</f>
        <v>262.1</v>
      </c>
      <c r="J133" s="24" t="n">
        <f aca="false">167</f>
        <v>167</v>
      </c>
      <c r="K133" s="27" t="n">
        <f aca="false">SUM(V129:V132)</f>
        <v>4366.95</v>
      </c>
    </row>
    <row r="134" customFormat="false" ht="1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4" t="n">
        <f aca="false">I131+I133</f>
        <v>1158.68</v>
      </c>
      <c r="I134" s="34"/>
      <c r="J134" s="34" t="n">
        <f aca="false">K131+K133</f>
        <v>11467.86</v>
      </c>
      <c r="K134" s="34"/>
      <c r="O134" s="35" t="n">
        <f aca="false">H134</f>
        <v>1158.68</v>
      </c>
      <c r="P134" s="35" t="n">
        <f aca="false">J134</f>
        <v>11467.86</v>
      </c>
      <c r="X134" s="1" t="n">
        <f aca="false">IF(Source!BI75&lt;=1,I131+I133,0)</f>
        <v>1158.68</v>
      </c>
      <c r="Y134" s="1" t="n">
        <f aca="false">IF(Source!BI75=2,I131+I133,0)</f>
        <v>0</v>
      </c>
      <c r="Z134" s="1" t="n">
        <f aca="false">IF(Source!BI75=3,I131+I133,0)</f>
        <v>0</v>
      </c>
      <c r="AA134" s="1" t="n">
        <f aca="false">IF(Source!BI75=4,I131+I133,0)</f>
        <v>0</v>
      </c>
    </row>
    <row r="135" customFormat="false" ht="42.75" hidden="false" customHeight="false" outlineLevel="0" collapsed="false">
      <c r="A135" s="21" t="str">
        <f aca="false">Source!E76</f>
        <v>15</v>
      </c>
      <c r="B135" s="22" t="str">
        <f aca="false">Source!F76</f>
        <v>15.1-30-11</v>
      </c>
      <c r="C135" s="22" t="str">
        <f aca="false">Source!G76</f>
        <v>Перевозка строительного мусора на расстояние 30 км автосамосвалами грузоподъемностью до 20 т</v>
      </c>
      <c r="D135" s="23" t="str">
        <f aca="false">Source!H76</f>
        <v>1 Т</v>
      </c>
      <c r="E135" s="24" t="n">
        <f aca="false">Source!I76</f>
        <v>87.865</v>
      </c>
      <c r="F135" s="25"/>
      <c r="G135" s="26"/>
      <c r="H135" s="24"/>
      <c r="I135" s="27"/>
      <c r="J135" s="24"/>
      <c r="K135" s="27"/>
      <c r="Q135" s="1" t="n">
        <f aca="false">ROUND((Source!DN76/100)*ROUND((Source!AF76*Source!AV76)*Source!I76,2),2)</f>
        <v>0</v>
      </c>
      <c r="R135" s="1" t="n">
        <f aca="false">Source!X76</f>
        <v>0</v>
      </c>
      <c r="S135" s="1" t="n">
        <f aca="false">ROUND((Source!DO76/100)*ROUND((Source!AF76*Source!AV76)*Source!I76,2),2)</f>
        <v>0</v>
      </c>
      <c r="T135" s="1" t="n">
        <f aca="false">Source!Y76</f>
        <v>0</v>
      </c>
      <c r="U135" s="1" t="n">
        <f aca="false">ROUND((175/100)*ROUND((Source!AE76*Source!AV76)*Source!I76,2),2)</f>
        <v>0</v>
      </c>
      <c r="V135" s="1" t="n">
        <f aca="false">ROUND((167/100)*ROUND(Source!CS76*Source!I76,2),2)</f>
        <v>0</v>
      </c>
    </row>
    <row r="136" customFormat="false" ht="14.25" hidden="false" customHeight="false" outlineLevel="0" collapsed="false">
      <c r="A136" s="21"/>
      <c r="B136" s="22"/>
      <c r="C136" s="22" t="s">
        <v>37</v>
      </c>
      <c r="D136" s="23"/>
      <c r="E136" s="24"/>
      <c r="F136" s="25" t="n">
        <f aca="false">Source!AM76</f>
        <v>31.57</v>
      </c>
      <c r="G136" s="26" t="n">
        <f aca="false">Source!DE76</f>
        <v>0</v>
      </c>
      <c r="H136" s="24" t="n">
        <f aca="false">Source!AV76</f>
        <v>1</v>
      </c>
      <c r="I136" s="27" t="n">
        <f aca="false">ROUND(((((Source!ET76)-(Source!EU76))+Source!AE76)*Source!AV76)*Source!I76,2)</f>
        <v>2773.9</v>
      </c>
      <c r="J136" s="24" t="n">
        <f aca="false">IF(Source!BB76&lt;&gt;0,Source!BB76,1)</f>
        <v>7.87</v>
      </c>
      <c r="K136" s="27" t="n">
        <f aca="false">Source!Q76</f>
        <v>21830.58</v>
      </c>
    </row>
    <row r="137" customFormat="false" ht="1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4" t="n">
        <f aca="false">I136</f>
        <v>2773.9</v>
      </c>
      <c r="I137" s="34"/>
      <c r="J137" s="34" t="n">
        <f aca="false">K136</f>
        <v>21830.58</v>
      </c>
      <c r="K137" s="34"/>
      <c r="O137" s="35" t="n">
        <f aca="false">H137</f>
        <v>2773.9</v>
      </c>
      <c r="P137" s="35" t="n">
        <f aca="false">J137</f>
        <v>21830.58</v>
      </c>
      <c r="X137" s="1" t="n">
        <f aca="false">IF(Source!BI76&lt;=1,I136,0)</f>
        <v>0</v>
      </c>
      <c r="Y137" s="1" t="n">
        <f aca="false">IF(Source!BI76=2,I136,0)</f>
        <v>0</v>
      </c>
      <c r="Z137" s="1" t="n">
        <f aca="false">IF(Source!BI76=3,I136,0)</f>
        <v>0</v>
      </c>
      <c r="AA137" s="1" t="n">
        <f aca="false">IF(Source!BI76=4,I136,0)</f>
        <v>2773.9</v>
      </c>
    </row>
    <row r="138" customFormat="false" ht="28.5" hidden="false" customHeight="false" outlineLevel="0" collapsed="false">
      <c r="A138" s="21" t="str">
        <f aca="false">Source!E77</f>
        <v>16</v>
      </c>
      <c r="B138" s="22" t="str">
        <f aca="false">Source!F77</f>
        <v>15.1-0-1</v>
      </c>
      <c r="C138" s="22" t="str">
        <f aca="false">Source!G77</f>
        <v>Содержание свалки отходов строительства и сноса</v>
      </c>
      <c r="D138" s="23" t="str">
        <f aca="false">Source!H77</f>
        <v>1 Т</v>
      </c>
      <c r="E138" s="24" t="n">
        <f aca="false">Source!I77</f>
        <v>85.353</v>
      </c>
      <c r="F138" s="25"/>
      <c r="G138" s="26"/>
      <c r="H138" s="24"/>
      <c r="I138" s="27"/>
      <c r="J138" s="24"/>
      <c r="K138" s="27"/>
      <c r="Q138" s="1" t="n">
        <f aca="false">ROUND((Source!DN77/100)*ROUND((Source!AF77*Source!AV77)*Source!I77,2),2)</f>
        <v>0</v>
      </c>
      <c r="R138" s="1" t="n">
        <f aca="false">Source!X77</f>
        <v>0</v>
      </c>
      <c r="S138" s="1" t="n">
        <f aca="false">ROUND((Source!DO77/100)*ROUND((Source!AF77*Source!AV77)*Source!I77,2),2)</f>
        <v>0</v>
      </c>
      <c r="T138" s="1" t="n">
        <f aca="false">Source!Y77</f>
        <v>0</v>
      </c>
      <c r="U138" s="1" t="n">
        <f aca="false">ROUND((175/100)*ROUND((Source!AE77*Source!AV77)*Source!I77,2),2)</f>
        <v>0</v>
      </c>
      <c r="V138" s="1" t="n">
        <f aca="false">ROUND((167/100)*ROUND(Source!CS77*Source!I77,2),2)</f>
        <v>0</v>
      </c>
    </row>
    <row r="139" customFormat="false" ht="12.75" hidden="false" customHeight="false" outlineLevel="0" collapsed="false">
      <c r="C139" s="36" t="str">
        <f aca="false">"Объем: "&amp;Source!I77&amp;"=0,841+"&amp;"84,512"</f>
        <v>Объем: 85.353=0,841+84,512</v>
      </c>
    </row>
    <row r="140" customFormat="false" ht="14.25" hidden="false" customHeight="false" outlineLevel="0" collapsed="false">
      <c r="A140" s="21"/>
      <c r="B140" s="22"/>
      <c r="C140" s="22" t="s">
        <v>37</v>
      </c>
      <c r="D140" s="23"/>
      <c r="E140" s="24"/>
      <c r="F140" s="25" t="n">
        <f aca="false">Source!AM77</f>
        <v>101</v>
      </c>
      <c r="G140" s="26" t="n">
        <f aca="false">Source!DE77</f>
        <v>0</v>
      </c>
      <c r="H140" s="24" t="n">
        <f aca="false">Source!AV77</f>
        <v>1</v>
      </c>
      <c r="I140" s="27" t="n">
        <f aca="false">ROUND(((((Source!ET77)-(Source!EU77))+Source!AE77)*Source!AV77)*Source!I77,2)</f>
        <v>8620.65</v>
      </c>
      <c r="J140" s="24" t="n">
        <f aca="false">IF(Source!BB77&lt;&gt;0,Source!BB77,1)</f>
        <v>2.01</v>
      </c>
      <c r="K140" s="27" t="n">
        <f aca="false">Source!Q77</f>
        <v>17327.51</v>
      </c>
    </row>
    <row r="141" customFormat="false" ht="1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4" t="n">
        <f aca="false">I140</f>
        <v>8620.65</v>
      </c>
      <c r="I141" s="34"/>
      <c r="J141" s="34" t="n">
        <f aca="false">K140</f>
        <v>17327.51</v>
      </c>
      <c r="K141" s="34"/>
      <c r="O141" s="35" t="n">
        <f aca="false">H141</f>
        <v>8620.65</v>
      </c>
      <c r="P141" s="35" t="n">
        <f aca="false">J141</f>
        <v>17327.51</v>
      </c>
      <c r="X141" s="1" t="n">
        <f aca="false">IF(Source!BI77&lt;=1,I140,0)</f>
        <v>0</v>
      </c>
      <c r="Y141" s="1" t="n">
        <f aca="false">IF(Source!BI77=2,I140,0)</f>
        <v>0</v>
      </c>
      <c r="Z141" s="1" t="n">
        <f aca="false">IF(Source!BI77=3,I140,0)</f>
        <v>0</v>
      </c>
      <c r="AA141" s="1" t="n">
        <f aca="false">IF(Source!BI77=4,I140,0)</f>
        <v>8620.65</v>
      </c>
    </row>
    <row r="143" customFormat="false" ht="15" hidden="false" customHeight="true" outlineLevel="0" collapsed="false">
      <c r="A143" s="37" t="str">
        <f aca="false">CONCATENATE("Итого по разделу: ",IF(Source!G79&lt;&gt;"Новый раздел",Source!G79,""))</f>
        <v>Итого по разделу: Демонтаж байпаса</v>
      </c>
      <c r="B143" s="37"/>
      <c r="C143" s="37"/>
      <c r="D143" s="37"/>
      <c r="E143" s="37"/>
      <c r="F143" s="37"/>
      <c r="G143" s="37"/>
      <c r="H143" s="38" t="n">
        <f aca="false">SUM(O91:O142)</f>
        <v>30704.93</v>
      </c>
      <c r="I143" s="38"/>
      <c r="J143" s="38" t="n">
        <f aca="false">SUM(P91:P142)</f>
        <v>305920.57</v>
      </c>
      <c r="K143" s="38"/>
      <c r="AF143" s="39" t="str">
        <f aca="false">CONCATENATE("Итого по разделу: ",IF(Source!G79&lt;&gt;"Новый раздел",Source!G79,""))</f>
        <v>Итого по разделу: Демонтаж байпаса</v>
      </c>
    </row>
    <row r="146" customFormat="false" ht="16.5" hidden="false" customHeight="true" outlineLevel="0" collapsed="false">
      <c r="A146" s="19" t="str">
        <f aca="false">CONCATENATE("Раздел: ",IF(Source!G105&lt;&gt;"Новый раздел",Source!G105,""))</f>
        <v>Раздел: Тепловая сеть 2Ду 150 ППУ-ПЭ в  непроходном  канале - 70 п.м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AE146" s="20" t="str">
        <f aca="false">CONCATENATE("Раздел: ",IF(Source!G105&lt;&gt;"Новый раздел",Source!G105,""))</f>
        <v>Раздел: Тепловая сеть 2Ду 150 ППУ-ПЭ в  непроходном  канале - 70 п.м</v>
      </c>
    </row>
    <row r="147" customFormat="false" ht="125.25" hidden="false" customHeight="false" outlineLevel="0" collapsed="false">
      <c r="A147" s="21" t="str">
        <f aca="false">Source!E109</f>
        <v>17</v>
      </c>
      <c r="B147" s="22" t="str">
        <f aca="false">Source!F109</f>
        <v>16.1-3021-1</v>
      </c>
      <c r="C147" s="22" t="s">
        <v>45</v>
      </c>
      <c r="D147" s="23" t="str">
        <f aca="false">Source!H109</f>
        <v>1 М</v>
      </c>
      <c r="E147" s="24" t="n">
        <f aca="false">Source!I109</f>
        <v>70</v>
      </c>
      <c r="F147" s="25"/>
      <c r="G147" s="26"/>
      <c r="H147" s="24"/>
      <c r="I147" s="27"/>
      <c r="J147" s="24"/>
      <c r="K147" s="27"/>
      <c r="Q147" s="1" t="n">
        <f aca="false">ROUND((Source!DN109/100)*ROUND((Source!AF109*Source!AV109)*Source!I109,2),2)</f>
        <v>0</v>
      </c>
      <c r="R147" s="1" t="n">
        <f aca="false">Source!X109</f>
        <v>0</v>
      </c>
      <c r="S147" s="1" t="n">
        <f aca="false">ROUND((Source!DO109/100)*ROUND((Source!AF109*Source!AV109)*Source!I109,2),2)</f>
        <v>0</v>
      </c>
      <c r="T147" s="1" t="n">
        <f aca="false">Source!Y109</f>
        <v>0</v>
      </c>
      <c r="U147" s="1" t="n">
        <f aca="false">ROUND((175/100)*ROUND((Source!AE109*Source!AV109)*Source!I109,2),2)</f>
        <v>0</v>
      </c>
      <c r="V147" s="1" t="n">
        <f aca="false">ROUND((167/100)*ROUND(Source!CS109*Source!I109,2),2)</f>
        <v>0</v>
      </c>
    </row>
    <row r="148" customFormat="false" ht="14.25" hidden="false" customHeight="false" outlineLevel="0" collapsed="false">
      <c r="A148" s="21"/>
      <c r="B148" s="22"/>
      <c r="C148" s="22" t="s">
        <v>26</v>
      </c>
      <c r="D148" s="23"/>
      <c r="E148" s="24"/>
      <c r="F148" s="25"/>
      <c r="G148" s="26"/>
      <c r="H148" s="24"/>
      <c r="I148" s="27" t="n">
        <f aca="false">I149+I150+I151+I152+SUM(I153:I156)</f>
        <v>851081.8</v>
      </c>
      <c r="J148" s="24"/>
      <c r="K148" s="27" t="n">
        <f aca="false">K149+K150+K151+K152+SUM(K153:K156)</f>
        <v>6473739.55</v>
      </c>
    </row>
    <row r="149" customFormat="false" ht="28.5" hidden="false" customHeight="false" outlineLevel="0" collapsed="false">
      <c r="A149" s="21"/>
      <c r="B149" s="22"/>
      <c r="C149" s="22" t="s">
        <v>27</v>
      </c>
      <c r="D149" s="23"/>
      <c r="E149" s="24"/>
      <c r="F149" s="25" t="n">
        <f aca="false">Source!AO109</f>
        <v>2052</v>
      </c>
      <c r="G149" s="26" t="str">
        <f aca="false">Source!DG109</f>
        <v>*1,15*0,96*0,96</v>
      </c>
      <c r="H149" s="24" t="n">
        <f aca="false">Source!AV109</f>
        <v>1</v>
      </c>
      <c r="I149" s="27" t="n">
        <f aca="false">ROUND((Source!AF109*Source!AV109)*Source!I109,2)</f>
        <v>152235.42</v>
      </c>
      <c r="J149" s="24" t="n">
        <f aca="false">IF(Source!BA109&lt;&gt;0,Source!BA109,1)</f>
        <v>14.14</v>
      </c>
      <c r="K149" s="27" t="n">
        <f aca="false">Source!S109</f>
        <v>2152608.8</v>
      </c>
      <c r="W149" s="1" t="n">
        <f aca="false">ROUND((Source!AF109*Source!AV109)*Source!I109,2)</f>
        <v>152235.42</v>
      </c>
    </row>
    <row r="150" customFormat="false" ht="28.5" hidden="false" customHeight="false" outlineLevel="0" collapsed="false">
      <c r="A150" s="21"/>
      <c r="B150" s="22"/>
      <c r="C150" s="22" t="s">
        <v>28</v>
      </c>
      <c r="D150" s="23"/>
      <c r="E150" s="24"/>
      <c r="F150" s="25" t="n">
        <f aca="false">Source!AM109</f>
        <v>1478</v>
      </c>
      <c r="G150" s="26" t="str">
        <f aca="false">Source!DE109</f>
        <v>*1,15*0,98*0,96</v>
      </c>
      <c r="H150" s="24" t="n">
        <f aca="false">Source!AV109</f>
        <v>1</v>
      </c>
      <c r="I150" s="27" t="n">
        <f aca="false">ROUND((((((Source!ET109*1.15*0.98*0.96))-((Source!EU109*1.15*0.98*0.96)))+Source!AE109)*Source!AV109)*Source!I109,2)</f>
        <v>111935.44</v>
      </c>
      <c r="J150" s="24" t="n">
        <f aca="false">IF(Source!BB109&lt;&gt;0,Source!BB109,1)</f>
        <v>10.56</v>
      </c>
      <c r="K150" s="27" t="n">
        <f aca="false">Source!Q109</f>
        <v>1182038.28</v>
      </c>
    </row>
    <row r="151" customFormat="false" ht="14.25" hidden="false" customHeight="false" outlineLevel="0" collapsed="false">
      <c r="A151" s="21"/>
      <c r="B151" s="22"/>
      <c r="C151" s="22" t="s">
        <v>29</v>
      </c>
      <c r="D151" s="23"/>
      <c r="E151" s="24"/>
      <c r="F151" s="25" t="n">
        <f aca="false">Source!AL109</f>
        <v>8000</v>
      </c>
      <c r="G151" s="26" t="str">
        <f aca="false">Source!DD109</f>
        <v>*0,96*0,96</v>
      </c>
      <c r="H151" s="24" t="n">
        <f aca="false">Source!AW109</f>
        <v>1</v>
      </c>
      <c r="I151" s="27" t="n">
        <f aca="false">ROUND((Source!AC109*Source!AW109)*Source!I109,2)</f>
        <v>516096</v>
      </c>
      <c r="J151" s="24" t="n">
        <f aca="false">IF(Source!BC109&lt;&gt;0,Source!BC109,1)</f>
        <v>5.71</v>
      </c>
      <c r="K151" s="27" t="n">
        <f aca="false">Source!P109</f>
        <v>2946908.16</v>
      </c>
    </row>
    <row r="152" customFormat="false" ht="14.25" hidden="false" customHeight="false" outlineLevel="0" collapsed="false">
      <c r="A152" s="21"/>
      <c r="B152" s="22"/>
      <c r="C152" s="22" t="s">
        <v>30</v>
      </c>
      <c r="D152" s="23"/>
      <c r="E152" s="24"/>
      <c r="F152" s="25" t="n">
        <f aca="false">Source!GT109</f>
        <v>0</v>
      </c>
      <c r="G152" s="26"/>
      <c r="H152" s="24"/>
      <c r="I152" s="27" t="n">
        <f aca="false">Source!GT109*Source!I109</f>
        <v>0</v>
      </c>
      <c r="J152" s="24" t="n">
        <f aca="false">IF(Source!GU109&lt;&gt;0,Source!GU109,1)</f>
        <v>1</v>
      </c>
      <c r="K152" s="27" t="n">
        <f aca="false">Source!GT109*Source!GU109*Source!I109</f>
        <v>0</v>
      </c>
    </row>
    <row r="153" customFormat="false" ht="42.75" hidden="false" customHeight="false" outlineLevel="0" collapsed="false">
      <c r="A153" s="21" t="str">
        <f aca="false">Source!E110</f>
        <v>17,1</v>
      </c>
      <c r="B153" s="22" t="str">
        <f aca="false">Source!F110</f>
        <v>1.1-1-630</v>
      </c>
      <c r="C153" s="22" t="str">
        <f aca="false">Source!G110</f>
        <v>Маты минераловатные прошивные без обкладок, марка 75-100, толщина 70 мм</v>
      </c>
      <c r="D153" s="23" t="str">
        <f aca="false">Source!H110</f>
        <v>м3</v>
      </c>
      <c r="E153" s="24" t="n">
        <f aca="false">Source!I110</f>
        <v>-7</v>
      </c>
      <c r="F153" s="25" t="n">
        <f aca="false">Source!AK110</f>
        <v>413.58</v>
      </c>
      <c r="G153" s="26"/>
      <c r="H153" s="24" t="n">
        <f aca="false">Source!AW110</f>
        <v>1</v>
      </c>
      <c r="I153" s="27" t="n">
        <f aca="false">ROUND((Source!AC110*Source!AW110)*Source!I110,2)+ROUND(((((Source!ET110)-(Source!EU110))+Source!AE110)*Source!AV110)*Source!I110,2)+ROUND((Source!AF110*Source!AV110)*Source!I110,2)</f>
        <v>-2895.06</v>
      </c>
      <c r="J153" s="24" t="n">
        <f aca="false">IF(Source!BC110&lt;&gt;0,Source!BC110,1)</f>
        <v>5.67</v>
      </c>
      <c r="K153" s="27" t="n">
        <f aca="false">Source!O110</f>
        <v>-16414.99</v>
      </c>
      <c r="Q153" s="1" t="n">
        <f aca="false">ROUND((Source!DN110/100)*ROUND((Source!AF110*Source!AV110)*Source!I110,2),2)</f>
        <v>-0</v>
      </c>
      <c r="R153" s="1" t="n">
        <f aca="false">Source!X110</f>
        <v>-0</v>
      </c>
      <c r="S153" s="1" t="n">
        <f aca="false">ROUND((Source!DO110/100)*ROUND((Source!AF110*Source!AV110)*Source!I110,2),2)</f>
        <v>-0</v>
      </c>
      <c r="T153" s="1" t="n">
        <f aca="false">Source!Y110</f>
        <v>-0</v>
      </c>
      <c r="U153" s="1" t="n">
        <f aca="false">ROUND((175/100)*ROUND((Source!AE110*Source!AV110)*Source!I110,2),2)</f>
        <v>-0</v>
      </c>
      <c r="V153" s="1" t="n">
        <f aca="false">ROUND((167/100)*ROUND(Source!CS110*Source!I110,2),2)</f>
        <v>-0</v>
      </c>
      <c r="X153" s="1" t="n">
        <f aca="false">IF(Source!BI110&lt;=1,I153,0)</f>
        <v>-2895.06</v>
      </c>
      <c r="Y153" s="1" t="n">
        <f aca="false">IF(Source!BI110=2,I153,0)</f>
        <v>0</v>
      </c>
      <c r="Z153" s="1" t="n">
        <f aca="false">IF(Source!BI110=3,I153,0)</f>
        <v>0</v>
      </c>
      <c r="AA153" s="1" t="n">
        <f aca="false">IF(Source!BI110=4,I153,0)</f>
        <v>0</v>
      </c>
    </row>
    <row r="154" customFormat="false" ht="28.5" hidden="false" customHeight="false" outlineLevel="0" collapsed="false">
      <c r="A154" s="21" t="str">
        <f aca="false">Source!E111</f>
        <v>17,2</v>
      </c>
      <c r="B154" s="22" t="str">
        <f aca="false">Source!F111</f>
        <v>1.12-2-6</v>
      </c>
      <c r="C154" s="22" t="str">
        <f aca="false">Source!G111</f>
        <v>Пенополиуретановая изоляция труб, наружный диаметр 159 мм</v>
      </c>
      <c r="D154" s="23" t="str">
        <f aca="false">Source!H111</f>
        <v>м</v>
      </c>
      <c r="E154" s="24" t="n">
        <f aca="false">Source!I111</f>
        <v>140</v>
      </c>
      <c r="F154" s="25" t="n">
        <f aca="false">Source!AK111</f>
        <v>526.5</v>
      </c>
      <c r="G154" s="26"/>
      <c r="H154" s="24" t="n">
        <f aca="false">Source!AW111</f>
        <v>1</v>
      </c>
      <c r="I154" s="27" t="n">
        <f aca="false">ROUND((Source!AC111*Source!AW111)*Source!I111,2)+ROUND(((((Source!ET111)-(Source!EU111))+Source!AE111)*Source!AV111)*Source!I111,2)+ROUND((Source!AF111*Source!AV111)*Source!I111,2)</f>
        <v>73710</v>
      </c>
      <c r="J154" s="24" t="n">
        <f aca="false">IF(Source!BC111&lt;&gt;0,Source!BC111,1)</f>
        <v>2.83</v>
      </c>
      <c r="K154" s="27" t="n">
        <f aca="false">Source!O111</f>
        <v>208599.3</v>
      </c>
      <c r="Q154" s="1" t="n">
        <f aca="false">ROUND((Source!DN111/100)*ROUND((Source!AF111*Source!AV111)*Source!I111,2),2)</f>
        <v>0</v>
      </c>
      <c r="R154" s="1" t="n">
        <f aca="false">Source!X111</f>
        <v>0</v>
      </c>
      <c r="S154" s="1" t="n">
        <f aca="false">ROUND((Source!DO111/100)*ROUND((Source!AF111*Source!AV111)*Source!I111,2),2)</f>
        <v>0</v>
      </c>
      <c r="T154" s="1" t="n">
        <f aca="false">Source!Y111</f>
        <v>0</v>
      </c>
      <c r="U154" s="1" t="n">
        <f aca="false">ROUND((175/100)*ROUND((Source!AE111*Source!AV111)*Source!I111,2),2)</f>
        <v>0</v>
      </c>
      <c r="V154" s="1" t="n">
        <f aca="false">ROUND((167/100)*ROUND(Source!CS111*Source!I111,2),2)</f>
        <v>0</v>
      </c>
      <c r="X154" s="1" t="n">
        <f aca="false">IF(Source!BI111&lt;=1,I154,0)</f>
        <v>73710</v>
      </c>
      <c r="Y154" s="1" t="n">
        <f aca="false">IF(Source!BI111=2,I154,0)</f>
        <v>0</v>
      </c>
      <c r="Z154" s="1" t="n">
        <f aca="false">IF(Source!BI111=3,I154,0)</f>
        <v>0</v>
      </c>
      <c r="AA154" s="1" t="n">
        <f aca="false">IF(Source!BI111=4,I154,0)</f>
        <v>0</v>
      </c>
    </row>
    <row r="155" customFormat="false" ht="28.5" hidden="false" customHeight="false" outlineLevel="0" collapsed="false">
      <c r="A155" s="21" t="str">
        <f aca="false">Source!E112</f>
        <v>17,3</v>
      </c>
      <c r="B155" s="22" t="str">
        <f aca="false">Source!F112</f>
        <v>9999990001</v>
      </c>
      <c r="C155" s="22" t="str">
        <f aca="false">Source!G112</f>
        <v>Масса мусора</v>
      </c>
      <c r="D155" s="23" t="str">
        <f aca="false">Source!H112</f>
        <v>т</v>
      </c>
      <c r="E155" s="24" t="n">
        <f aca="false">Source!I112</f>
        <v>276.459725</v>
      </c>
      <c r="F155" s="25" t="n">
        <f aca="false">Source!AK112</f>
        <v>0</v>
      </c>
      <c r="G155" s="26" t="s">
        <v>46</v>
      </c>
      <c r="H155" s="24" t="n">
        <f aca="false">Source!AW112</f>
        <v>1</v>
      </c>
      <c r="I155" s="27" t="n">
        <f aca="false">ROUND((Source!AC112*Source!AW112)*Source!I112,2)+ROUND(((((Source!ET112)-(Source!EU112))+Source!AE112)*Source!AV112)*Source!I112,2)+ROUND((Source!AF112*Source!AV112)*Source!I112,2)</f>
        <v>0</v>
      </c>
      <c r="J155" s="24" t="n">
        <f aca="false">IF(Source!BC112&lt;&gt;0,Source!BC112,1)</f>
        <v>1</v>
      </c>
      <c r="K155" s="27" t="n">
        <f aca="false">Source!O112</f>
        <v>0</v>
      </c>
      <c r="Q155" s="1" t="n">
        <f aca="false">ROUND((Source!DN112/100)*ROUND((Source!AF112*Source!AV112)*Source!I112,2),2)</f>
        <v>0</v>
      </c>
      <c r="R155" s="1" t="n">
        <f aca="false">Source!X112</f>
        <v>0</v>
      </c>
      <c r="S155" s="1" t="n">
        <f aca="false">ROUND((Source!DO112/100)*ROUND((Source!AF112*Source!AV112)*Source!I112,2),2)</f>
        <v>0</v>
      </c>
      <c r="T155" s="1" t="n">
        <f aca="false">Source!Y112</f>
        <v>0</v>
      </c>
      <c r="U155" s="1" t="n">
        <f aca="false">ROUND((175/100)*ROUND((Source!AE112*Source!AV112)*Source!I112,2),2)</f>
        <v>0</v>
      </c>
      <c r="V155" s="1" t="n">
        <f aca="false">ROUND((167/100)*ROUND(Source!CS112*Source!I112,2),2)</f>
        <v>0</v>
      </c>
      <c r="X155" s="1" t="n">
        <f aca="false">IF(Source!BI112&lt;=1,I155,0)</f>
        <v>0</v>
      </c>
      <c r="Y155" s="1" t="n">
        <f aca="false">IF(Source!BI112=2,I155,0)</f>
        <v>0</v>
      </c>
      <c r="Z155" s="1" t="n">
        <f aca="false">IF(Source!BI112=3,I155,0)</f>
        <v>0</v>
      </c>
      <c r="AA155" s="1" t="n">
        <f aca="false">IF(Source!BI112=4,I155,0)</f>
        <v>0</v>
      </c>
    </row>
    <row r="156" customFormat="false" ht="28.5" hidden="false" customHeight="false" outlineLevel="0" collapsed="false">
      <c r="A156" s="21" t="str">
        <f aca="false">Source!E113</f>
        <v>17,4</v>
      </c>
      <c r="B156" s="22" t="str">
        <f aca="false">Source!F113</f>
        <v>9999990004</v>
      </c>
      <c r="C156" s="22" t="str">
        <f aca="false">Source!G113</f>
        <v>Объем грунта</v>
      </c>
      <c r="D156" s="23" t="str">
        <f aca="false">Source!H113</f>
        <v>м3</v>
      </c>
      <c r="E156" s="24" t="n">
        <f aca="false">Source!I113</f>
        <v>752.016384</v>
      </c>
      <c r="F156" s="25" t="n">
        <f aca="false">Source!AK113</f>
        <v>0</v>
      </c>
      <c r="G156" s="26" t="s">
        <v>46</v>
      </c>
      <c r="H156" s="24" t="n">
        <f aca="false">Source!AW113</f>
        <v>1</v>
      </c>
      <c r="I156" s="27" t="n">
        <f aca="false">ROUND((Source!AC113*Source!AW113)*Source!I113,2)+ROUND(((((Source!ET113)-(Source!EU113))+Source!AE113)*Source!AV113)*Source!I113,2)+ROUND((Source!AF113*Source!AV113)*Source!I113,2)</f>
        <v>0</v>
      </c>
      <c r="J156" s="24" t="n">
        <f aca="false">IF(Source!BC113&lt;&gt;0,Source!BC113,1)</f>
        <v>1</v>
      </c>
      <c r="K156" s="27" t="n">
        <f aca="false">Source!O113</f>
        <v>0</v>
      </c>
      <c r="Q156" s="1" t="n">
        <f aca="false">ROUND((Source!DN113/100)*ROUND((Source!AF113*Source!AV113)*Source!I113,2),2)</f>
        <v>0</v>
      </c>
      <c r="R156" s="1" t="n">
        <f aca="false">Source!X113</f>
        <v>0</v>
      </c>
      <c r="S156" s="1" t="n">
        <f aca="false">ROUND((Source!DO113/100)*ROUND((Source!AF113*Source!AV113)*Source!I113,2),2)</f>
        <v>0</v>
      </c>
      <c r="T156" s="1" t="n">
        <f aca="false">Source!Y113</f>
        <v>0</v>
      </c>
      <c r="U156" s="1" t="n">
        <f aca="false">ROUND((175/100)*ROUND((Source!AE113*Source!AV113)*Source!I113,2),2)</f>
        <v>0</v>
      </c>
      <c r="V156" s="1" t="n">
        <f aca="false">ROUND((167/100)*ROUND(Source!CS113*Source!I113,2),2)</f>
        <v>0</v>
      </c>
      <c r="X156" s="1" t="n">
        <f aca="false">IF(Source!BI113&lt;=1,I156,0)</f>
        <v>0</v>
      </c>
      <c r="Y156" s="1" t="n">
        <f aca="false">IF(Source!BI113=2,I156,0)</f>
        <v>0</v>
      </c>
      <c r="Z156" s="1" t="n">
        <f aca="false">IF(Source!BI113=3,I156,0)</f>
        <v>0</v>
      </c>
      <c r="AA156" s="1" t="n">
        <f aca="false">IF(Source!BI113=4,I156,0)</f>
        <v>0</v>
      </c>
    </row>
    <row r="157" customFormat="false" ht="14.25" hidden="false" customHeight="false" outlineLevel="0" collapsed="false">
      <c r="A157" s="28"/>
      <c r="B157" s="29"/>
      <c r="C157" s="29" t="s">
        <v>31</v>
      </c>
      <c r="D157" s="23"/>
      <c r="E157" s="30"/>
      <c r="F157" s="31" t="n">
        <f aca="false">Source!GV109</f>
        <v>11.657</v>
      </c>
      <c r="G157" s="23"/>
      <c r="H157" s="30"/>
      <c r="I157" s="32"/>
      <c r="J157" s="30"/>
      <c r="K157" s="32" t="n">
        <f aca="false">Source!GV109*Source!I109</f>
        <v>815.99</v>
      </c>
    </row>
    <row r="158" customFormat="false" ht="14.25" hidden="false" customHeight="false" outlineLevel="0" collapsed="false">
      <c r="A158" s="28"/>
      <c r="B158" s="29"/>
      <c r="C158" s="29" t="s">
        <v>32</v>
      </c>
      <c r="D158" s="23"/>
      <c r="E158" s="30"/>
      <c r="F158" s="31" t="n">
        <f aca="false">Source!GW109</f>
        <v>4.2854</v>
      </c>
      <c r="G158" s="23"/>
      <c r="H158" s="30"/>
      <c r="I158" s="32"/>
      <c r="J158" s="30"/>
      <c r="K158" s="32" t="n">
        <f aca="false">Source!GW109*Source!I109</f>
        <v>299.978</v>
      </c>
    </row>
    <row r="159" customFormat="false" ht="1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4" t="n">
        <f aca="false">I149+I150+I151+I152+SUM(I153:I156)</f>
        <v>851081.8</v>
      </c>
      <c r="I159" s="34"/>
      <c r="J159" s="34" t="n">
        <f aca="false">K149+K150+K151+K152+SUM(K153:K156)</f>
        <v>6473739.55</v>
      </c>
      <c r="K159" s="34"/>
      <c r="O159" s="35" t="n">
        <f aca="false">H159</f>
        <v>851081.8</v>
      </c>
      <c r="P159" s="35" t="n">
        <f aca="false">J159</f>
        <v>6473739.55</v>
      </c>
      <c r="X159" s="1" t="n">
        <f aca="false">IF(Source!BI109&lt;=1,I149+I150+I151+I152,0)</f>
        <v>780266.86</v>
      </c>
      <c r="Y159" s="1" t="n">
        <f aca="false">IF(Source!BI109=2,I149+I150+I151+I152,0)</f>
        <v>0</v>
      </c>
      <c r="Z159" s="1" t="n">
        <f aca="false">IF(Source!BI109=3,I149+I150+I151+I152,0)</f>
        <v>0</v>
      </c>
      <c r="AA159" s="1" t="n">
        <f aca="false">IF(Source!BI109=4,I149+I150+I151+I152,0)</f>
        <v>0</v>
      </c>
    </row>
    <row r="160" customFormat="false" ht="57" hidden="false" customHeight="false" outlineLevel="0" collapsed="false">
      <c r="A160" s="21" t="str">
        <f aca="false">Source!E114</f>
        <v>18</v>
      </c>
      <c r="B160" s="22" t="str">
        <f aca="false">Source!F114</f>
        <v>3.24-24-2</v>
      </c>
      <c r="C160" s="22" t="str">
        <f aca="false">Source!G114</f>
        <v>Контроль сварных соединений просвечиванием рентгеновскими установками через две стенки трубопроводов диаметром до 200 мм</v>
      </c>
      <c r="D160" s="23" t="str">
        <f aca="false">Source!H114</f>
        <v>1 стык</v>
      </c>
      <c r="E160" s="24" t="n">
        <f aca="false">Source!I114</f>
        <v>18</v>
      </c>
      <c r="F160" s="25"/>
      <c r="G160" s="26"/>
      <c r="H160" s="24"/>
      <c r="I160" s="27"/>
      <c r="J160" s="24"/>
      <c r="K160" s="27"/>
      <c r="Q160" s="1" t="n">
        <f aca="false">ROUND((Source!DN114/100)*ROUND((Source!AF114*Source!AV114)*Source!I114,2),2)</f>
        <v>1356.85</v>
      </c>
      <c r="R160" s="1" t="n">
        <f aca="false">Source!X114</f>
        <v>23690.46</v>
      </c>
      <c r="S160" s="1" t="n">
        <f aca="false">ROUND((Source!DO114/100)*ROUND((Source!AF114*Source!AV114)*Source!I114,2),2)</f>
        <v>690.54</v>
      </c>
      <c r="T160" s="1" t="n">
        <f aca="false">Source!Y114</f>
        <v>12056.75</v>
      </c>
      <c r="U160" s="1" t="n">
        <f aca="false">ROUND((175/100)*ROUND((Source!AE114*Source!AV114)*Source!I114,2),2)</f>
        <v>462.67</v>
      </c>
      <c r="V160" s="1" t="n">
        <f aca="false">ROUND((167/100)*ROUND(Source!CS114*Source!I114,2),2)</f>
        <v>7708.85</v>
      </c>
    </row>
    <row r="161" customFormat="false" ht="14.25" hidden="false" customHeight="false" outlineLevel="0" collapsed="false">
      <c r="A161" s="21"/>
      <c r="B161" s="22"/>
      <c r="C161" s="22" t="s">
        <v>36</v>
      </c>
      <c r="D161" s="23"/>
      <c r="E161" s="24"/>
      <c r="F161" s="25" t="n">
        <f aca="false">Source!AO114</f>
        <v>54.85</v>
      </c>
      <c r="G161" s="26" t="str">
        <f aca="false">Source!DG114</f>
        <v>*1,15</v>
      </c>
      <c r="H161" s="24" t="n">
        <f aca="false">Source!AV114</f>
        <v>1.067</v>
      </c>
      <c r="I161" s="27" t="n">
        <f aca="false">ROUND((Source!AF114*Source!AV114)*Source!I114,2)</f>
        <v>1211.47</v>
      </c>
      <c r="J161" s="24" t="n">
        <f aca="false">IF(Source!BA114&lt;&gt;0,Source!BA114,1)</f>
        <v>17.46</v>
      </c>
      <c r="K161" s="27" t="n">
        <f aca="false">Source!S114</f>
        <v>21152.2</v>
      </c>
      <c r="W161" s="1" t="n">
        <f aca="false">ROUND((Source!AF114*Source!AV114)*Source!I114,2)</f>
        <v>1211.47</v>
      </c>
    </row>
    <row r="162" customFormat="false" ht="14.25" hidden="false" customHeight="false" outlineLevel="0" collapsed="false">
      <c r="A162" s="21"/>
      <c r="B162" s="22"/>
      <c r="C162" s="22" t="s">
        <v>37</v>
      </c>
      <c r="D162" s="23"/>
      <c r="E162" s="24"/>
      <c r="F162" s="25" t="n">
        <f aca="false">Source!AM114</f>
        <v>45.14</v>
      </c>
      <c r="G162" s="26" t="str">
        <f aca="false">Source!DE114</f>
        <v>*1,15</v>
      </c>
      <c r="H162" s="24" t="n">
        <f aca="false">Source!AV114</f>
        <v>1.067</v>
      </c>
      <c r="I162" s="27" t="n">
        <f aca="false">ROUND((((((Source!ET114*1.15))-((Source!EU114*1.15)))+Source!AE114)*Source!AV114)*Source!I114,2)</f>
        <v>997</v>
      </c>
      <c r="J162" s="24" t="n">
        <f aca="false">IF(Source!BB114&lt;&gt;0,Source!BB114,1)</f>
        <v>9.05</v>
      </c>
      <c r="K162" s="27" t="n">
        <f aca="false">Source!Q114</f>
        <v>9022.87</v>
      </c>
    </row>
    <row r="163" customFormat="false" ht="14.25" hidden="false" customHeight="false" outlineLevel="0" collapsed="false">
      <c r="A163" s="21"/>
      <c r="B163" s="22"/>
      <c r="C163" s="22" t="s">
        <v>38</v>
      </c>
      <c r="D163" s="23"/>
      <c r="E163" s="24"/>
      <c r="F163" s="25" t="n">
        <f aca="false">Source!AN114</f>
        <v>11.97</v>
      </c>
      <c r="G163" s="26" t="str">
        <f aca="false">Source!DF114</f>
        <v>*1,15</v>
      </c>
      <c r="H163" s="24" t="n">
        <f aca="false">Source!AV114</f>
        <v>1.067</v>
      </c>
      <c r="I163" s="32" t="n">
        <f aca="false">ROUND((Source!AE114*Source!AV114)*Source!I114,2)</f>
        <v>264.38</v>
      </c>
      <c r="J163" s="24" t="n">
        <f aca="false">IF(Source!BS114&lt;&gt;0,Source!BS114,1)</f>
        <v>17.46</v>
      </c>
      <c r="K163" s="32" t="n">
        <f aca="false">Source!R114</f>
        <v>4616.08</v>
      </c>
      <c r="W163" s="1" t="n">
        <f aca="false">ROUND((Source!AE114*Source!AV114)*Source!I114,2)</f>
        <v>264.38</v>
      </c>
    </row>
    <row r="164" customFormat="false" ht="14.25" hidden="false" customHeight="false" outlineLevel="0" collapsed="false">
      <c r="A164" s="21"/>
      <c r="B164" s="22"/>
      <c r="C164" s="22" t="s">
        <v>29</v>
      </c>
      <c r="D164" s="23"/>
      <c r="E164" s="24"/>
      <c r="F164" s="25" t="n">
        <f aca="false">Source!AL114</f>
        <v>32.4</v>
      </c>
      <c r="G164" s="26" t="n">
        <f aca="false">Source!DD114</f>
        <v>0</v>
      </c>
      <c r="H164" s="24" t="n">
        <f aca="false">Source!AW114</f>
        <v>1.003</v>
      </c>
      <c r="I164" s="27" t="n">
        <f aca="false">ROUND((Source!AC114*Source!AW114)*Source!I114,2)</f>
        <v>584.95</v>
      </c>
      <c r="J164" s="24" t="n">
        <f aca="false">IF(Source!BC114&lt;&gt;0,Source!BC114,1)</f>
        <v>4.73</v>
      </c>
      <c r="K164" s="27" t="n">
        <f aca="false">Source!P114</f>
        <v>2766.81</v>
      </c>
    </row>
    <row r="165" customFormat="false" ht="14.25" hidden="false" customHeight="false" outlineLevel="0" collapsed="false">
      <c r="A165" s="21"/>
      <c r="B165" s="22"/>
      <c r="C165" s="22" t="s">
        <v>39</v>
      </c>
      <c r="D165" s="23" t="s">
        <v>40</v>
      </c>
      <c r="E165" s="24" t="n">
        <f aca="false">Source!DN114</f>
        <v>112</v>
      </c>
      <c r="F165" s="25"/>
      <c r="G165" s="26"/>
      <c r="H165" s="24"/>
      <c r="I165" s="27" t="n">
        <f aca="false">SUM(Q160:Q164)</f>
        <v>1356.85</v>
      </c>
      <c r="J165" s="24" t="n">
        <f aca="false">Source!BZ114</f>
        <v>112</v>
      </c>
      <c r="K165" s="27" t="n">
        <f aca="false">SUM(R160:R164)</f>
        <v>23690.46</v>
      </c>
    </row>
    <row r="166" customFormat="false" ht="14.25" hidden="false" customHeight="false" outlineLevel="0" collapsed="false">
      <c r="A166" s="21"/>
      <c r="B166" s="22"/>
      <c r="C166" s="22" t="s">
        <v>41</v>
      </c>
      <c r="D166" s="23" t="s">
        <v>40</v>
      </c>
      <c r="E166" s="24" t="n">
        <f aca="false">Source!DO114</f>
        <v>57</v>
      </c>
      <c r="F166" s="25"/>
      <c r="G166" s="26"/>
      <c r="H166" s="24"/>
      <c r="I166" s="27" t="n">
        <f aca="false">SUM(S160:S165)</f>
        <v>690.54</v>
      </c>
      <c r="J166" s="24" t="n">
        <f aca="false">Source!CA114</f>
        <v>57</v>
      </c>
      <c r="K166" s="27" t="n">
        <f aca="false">SUM(T160:T165)</f>
        <v>12056.75</v>
      </c>
    </row>
    <row r="167" customFormat="false" ht="14.25" hidden="false" customHeight="false" outlineLevel="0" collapsed="false">
      <c r="A167" s="21"/>
      <c r="B167" s="22"/>
      <c r="C167" s="22" t="s">
        <v>42</v>
      </c>
      <c r="D167" s="23" t="s">
        <v>40</v>
      </c>
      <c r="E167" s="24" t="n">
        <f aca="false">175</f>
        <v>175</v>
      </c>
      <c r="F167" s="25"/>
      <c r="G167" s="26"/>
      <c r="H167" s="24"/>
      <c r="I167" s="27" t="n">
        <f aca="false">SUM(U160:U166)</f>
        <v>462.67</v>
      </c>
      <c r="J167" s="24" t="n">
        <f aca="false">167</f>
        <v>167</v>
      </c>
      <c r="K167" s="27" t="n">
        <f aca="false">SUM(V160:V166)</f>
        <v>7708.85</v>
      </c>
    </row>
    <row r="168" customFormat="false" ht="14.25" hidden="false" customHeight="false" outlineLevel="0" collapsed="false">
      <c r="A168" s="21"/>
      <c r="B168" s="22"/>
      <c r="C168" s="22" t="s">
        <v>43</v>
      </c>
      <c r="D168" s="23" t="s">
        <v>44</v>
      </c>
      <c r="E168" s="24" t="n">
        <f aca="false">Source!AQ114</f>
        <v>3.24</v>
      </c>
      <c r="F168" s="25"/>
      <c r="G168" s="26" t="str">
        <f aca="false">Source!DI114</f>
        <v>*1,15</v>
      </c>
      <c r="H168" s="24" t="n">
        <f aca="false">Source!AV114</f>
        <v>1.067</v>
      </c>
      <c r="I168" s="27" t="n">
        <f aca="false">Source!U114</f>
        <v>71.561556</v>
      </c>
      <c r="J168" s="24"/>
      <c r="K168" s="27"/>
    </row>
    <row r="169" customFormat="false" ht="1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4" t="n">
        <f aca="false">I161+I162+I164+I165+I166+I167</f>
        <v>5303.48</v>
      </c>
      <c r="I169" s="34"/>
      <c r="J169" s="34" t="n">
        <f aca="false">K161+K162+K164+K165+K166+K167</f>
        <v>76397.94</v>
      </c>
      <c r="K169" s="34"/>
      <c r="O169" s="35" t="n">
        <f aca="false">H169</f>
        <v>5303.48</v>
      </c>
      <c r="P169" s="35" t="n">
        <f aca="false">J169</f>
        <v>76397.94</v>
      </c>
      <c r="X169" s="1" t="n">
        <f aca="false">IF(Source!BI114&lt;=1,I161+I162+I164+I165+I166+I167,0)</f>
        <v>5303.48</v>
      </c>
      <c r="Y169" s="1" t="n">
        <f aca="false">IF(Source!BI114=2,I161+I162+I164+I165+I166+I167,0)</f>
        <v>0</v>
      </c>
      <c r="Z169" s="1" t="n">
        <f aca="false">IF(Source!BI114=3,I161+I162+I164+I165+I166+I167,0)</f>
        <v>0</v>
      </c>
      <c r="AA169" s="1" t="n">
        <f aca="false">IF(Source!BI114=4,I161+I162+I164+I165+I166+I167,0)</f>
        <v>0</v>
      </c>
    </row>
    <row r="170" customFormat="false" ht="57" hidden="false" customHeight="false" outlineLevel="0" collapsed="false">
      <c r="A170" s="21" t="str">
        <f aca="false">Source!E115</f>
        <v>19</v>
      </c>
      <c r="B170" s="22" t="str">
        <f aca="false">Source!F115</f>
        <v>3.24-42-6</v>
      </c>
      <c r="C170" s="22" t="str">
        <f aca="false">Source!G115</f>
        <v>Бесканальная прокладка трубопроводов с теплоизоляцией из пенополиуретана. Изоляция стыков труб, диаметр труб 150 мм</v>
      </c>
      <c r="D170" s="23" t="str">
        <f aca="false">Source!H115</f>
        <v>1 стык</v>
      </c>
      <c r="E170" s="24" t="n">
        <f aca="false">Source!I115</f>
        <v>18</v>
      </c>
      <c r="F170" s="25"/>
      <c r="G170" s="26"/>
      <c r="H170" s="24"/>
      <c r="I170" s="27"/>
      <c r="J170" s="24"/>
      <c r="K170" s="27"/>
      <c r="Q170" s="1" t="n">
        <f aca="false">ROUND((Source!DN115/100)*ROUND((Source!AF115*Source!AV115)*Source!I115,2),2)</f>
        <v>6572.71</v>
      </c>
      <c r="R170" s="1" t="n">
        <f aca="false">Source!X115</f>
        <v>114759.48</v>
      </c>
      <c r="S170" s="1" t="n">
        <f aca="false">ROUND((Source!DO115/100)*ROUND((Source!AF115*Source!AV115)*Source!I115,2),2)</f>
        <v>3345.04</v>
      </c>
      <c r="T170" s="1" t="n">
        <f aca="false">Source!Y115</f>
        <v>58404.38</v>
      </c>
      <c r="U170" s="1" t="n">
        <f aca="false">ROUND((175/100)*ROUND((Source!AE115*Source!AV115)*Source!I115,2),2)</f>
        <v>429.03</v>
      </c>
      <c r="V170" s="1" t="n">
        <f aca="false">ROUND((167/100)*ROUND(Source!CS115*Source!I115,2),2)</f>
        <v>7148.55</v>
      </c>
    </row>
    <row r="171" customFormat="false" ht="14.25" hidden="false" customHeight="false" outlineLevel="0" collapsed="false">
      <c r="A171" s="21"/>
      <c r="B171" s="22"/>
      <c r="C171" s="22" t="s">
        <v>36</v>
      </c>
      <c r="D171" s="23"/>
      <c r="E171" s="24"/>
      <c r="F171" s="25" t="n">
        <f aca="false">Source!AO115</f>
        <v>265.7</v>
      </c>
      <c r="G171" s="26" t="str">
        <f aca="false">Source!DG115</f>
        <v>*1,15</v>
      </c>
      <c r="H171" s="24" t="n">
        <f aca="false">Source!AV115</f>
        <v>1.067</v>
      </c>
      <c r="I171" s="27" t="n">
        <f aca="false">ROUND((Source!AF115*Source!AV115)*Source!I115,2)</f>
        <v>5868.49</v>
      </c>
      <c r="J171" s="24" t="n">
        <f aca="false">IF(Source!BA115&lt;&gt;0,Source!BA115,1)</f>
        <v>17.46</v>
      </c>
      <c r="K171" s="27" t="n">
        <f aca="false">Source!S115</f>
        <v>102463.82</v>
      </c>
      <c r="W171" s="1" t="n">
        <f aca="false">ROUND((Source!AF115*Source!AV115)*Source!I115,2)</f>
        <v>5868.49</v>
      </c>
    </row>
    <row r="172" customFormat="false" ht="14.25" hidden="false" customHeight="false" outlineLevel="0" collapsed="false">
      <c r="A172" s="21"/>
      <c r="B172" s="22"/>
      <c r="C172" s="22" t="s">
        <v>37</v>
      </c>
      <c r="D172" s="23"/>
      <c r="E172" s="24"/>
      <c r="F172" s="25" t="n">
        <f aca="false">Source!AM115</f>
        <v>76.32</v>
      </c>
      <c r="G172" s="26" t="str">
        <f aca="false">Source!DE115</f>
        <v>*1,15</v>
      </c>
      <c r="H172" s="24" t="n">
        <f aca="false">Source!AV115</f>
        <v>1.067</v>
      </c>
      <c r="I172" s="27" t="n">
        <f aca="false">ROUND((((((Source!ET115*1.15))-((Source!EU115*1.15)))+Source!AE115)*Source!AV115)*Source!I115,2)</f>
        <v>1685.67</v>
      </c>
      <c r="J172" s="24" t="n">
        <f aca="false">IF(Source!BB115&lt;&gt;0,Source!BB115,1)</f>
        <v>7.51</v>
      </c>
      <c r="K172" s="27" t="n">
        <f aca="false">Source!Q115</f>
        <v>12659.4</v>
      </c>
    </row>
    <row r="173" customFormat="false" ht="14.25" hidden="false" customHeight="false" outlineLevel="0" collapsed="false">
      <c r="A173" s="21"/>
      <c r="B173" s="22"/>
      <c r="C173" s="22" t="s">
        <v>38</v>
      </c>
      <c r="D173" s="23"/>
      <c r="E173" s="24"/>
      <c r="F173" s="25" t="n">
        <f aca="false">Source!AN115</f>
        <v>11.1</v>
      </c>
      <c r="G173" s="26" t="str">
        <f aca="false">Source!DF115</f>
        <v>*1,15</v>
      </c>
      <c r="H173" s="24" t="n">
        <f aca="false">Source!AV115</f>
        <v>1.067</v>
      </c>
      <c r="I173" s="32" t="n">
        <f aca="false">ROUND((Source!AE115*Source!AV115)*Source!I115,2)</f>
        <v>245.16</v>
      </c>
      <c r="J173" s="24" t="n">
        <f aca="false">IF(Source!BS115&lt;&gt;0,Source!BS115,1)</f>
        <v>17.46</v>
      </c>
      <c r="K173" s="32" t="n">
        <f aca="false">Source!R115</f>
        <v>4280.57</v>
      </c>
      <c r="W173" s="1" t="n">
        <f aca="false">ROUND((Source!AE115*Source!AV115)*Source!I115,2)</f>
        <v>245.16</v>
      </c>
    </row>
    <row r="174" customFormat="false" ht="14.25" hidden="false" customHeight="false" outlineLevel="0" collapsed="false">
      <c r="A174" s="21"/>
      <c r="B174" s="22"/>
      <c r="C174" s="22" t="s">
        <v>29</v>
      </c>
      <c r="D174" s="23"/>
      <c r="E174" s="24"/>
      <c r="F174" s="25" t="n">
        <f aca="false">Source!AL115</f>
        <v>27.09</v>
      </c>
      <c r="G174" s="26" t="n">
        <f aca="false">Source!DD115</f>
        <v>0</v>
      </c>
      <c r="H174" s="24" t="n">
        <f aca="false">Source!AW115</f>
        <v>1.003</v>
      </c>
      <c r="I174" s="27" t="n">
        <f aca="false">ROUND((Source!AC115*Source!AW115)*Source!I115,2)</f>
        <v>489.08</v>
      </c>
      <c r="J174" s="24" t="n">
        <f aca="false">IF(Source!BC115&lt;&gt;0,Source!BC115,1)</f>
        <v>2.56</v>
      </c>
      <c r="K174" s="27" t="n">
        <f aca="false">Source!P115</f>
        <v>1252.05</v>
      </c>
    </row>
    <row r="175" customFormat="false" ht="42.75" hidden="false" customHeight="false" outlineLevel="0" collapsed="false">
      <c r="A175" s="21" t="str">
        <f aca="false">Source!E116</f>
        <v>19,1</v>
      </c>
      <c r="B175" s="22" t="str">
        <f aca="false">Source!F116</f>
        <v>1.12-2-597</v>
      </c>
      <c r="C175" s="22" t="str">
        <f aca="false">Source!G116</f>
        <v>Комплект для изоляции стыка МФЛ-1000, из пенополиуретана, наружный диаметр труб 159 мм</v>
      </c>
      <c r="D175" s="23" t="str">
        <f aca="false">Source!H116</f>
        <v>компл.</v>
      </c>
      <c r="E175" s="24" t="n">
        <f aca="false">Source!I116</f>
        <v>18</v>
      </c>
      <c r="F175" s="25" t="n">
        <f aca="false">Source!AK116</f>
        <v>2589.44</v>
      </c>
      <c r="G175" s="26"/>
      <c r="H175" s="24" t="n">
        <f aca="false">Source!AW116</f>
        <v>1.003</v>
      </c>
      <c r="I175" s="27" t="n">
        <f aca="false">ROUND((Source!AC116*Source!AW116)*Source!I116,2)+ROUND(((((Source!ET116)-(Source!EU116))+Source!AE116)*Source!AV116)*Source!I116,2)+ROUND((Source!AF116*Source!AV116)*Source!I116,2)</f>
        <v>46749.75</v>
      </c>
      <c r="J175" s="24" t="n">
        <f aca="false">IF(Source!BC116&lt;&gt;0,Source!BC116,1)</f>
        <v>1.98</v>
      </c>
      <c r="K175" s="27" t="n">
        <f aca="false">Source!O116</f>
        <v>92564.5</v>
      </c>
      <c r="Q175" s="1" t="n">
        <f aca="false">ROUND((Source!DN116/100)*ROUND((Source!AF116*Source!AV116)*Source!I116,2),2)</f>
        <v>0</v>
      </c>
      <c r="R175" s="1" t="n">
        <f aca="false">Source!X116</f>
        <v>0</v>
      </c>
      <c r="S175" s="1" t="n">
        <f aca="false">ROUND((Source!DO116/100)*ROUND((Source!AF116*Source!AV116)*Source!I116,2),2)</f>
        <v>0</v>
      </c>
      <c r="T175" s="1" t="n">
        <f aca="false">Source!Y116</f>
        <v>0</v>
      </c>
      <c r="U175" s="1" t="n">
        <f aca="false">ROUND((175/100)*ROUND((Source!AE116*Source!AV116)*Source!I116,2),2)</f>
        <v>0</v>
      </c>
      <c r="V175" s="1" t="n">
        <f aca="false">ROUND((167/100)*ROUND(Source!CS116*Source!I116,2),2)</f>
        <v>0</v>
      </c>
      <c r="X175" s="1" t="n">
        <f aca="false">IF(Source!BI116&lt;=1,I175,0)</f>
        <v>46749.75</v>
      </c>
      <c r="Y175" s="1" t="n">
        <f aca="false">IF(Source!BI116=2,I175,0)</f>
        <v>0</v>
      </c>
      <c r="Z175" s="1" t="n">
        <f aca="false">IF(Source!BI116=3,I175,0)</f>
        <v>0</v>
      </c>
      <c r="AA175" s="1" t="n">
        <f aca="false">IF(Source!BI116=4,I175,0)</f>
        <v>0</v>
      </c>
    </row>
    <row r="176" customFormat="false" ht="14.25" hidden="false" customHeight="false" outlineLevel="0" collapsed="false">
      <c r="A176" s="21"/>
      <c r="B176" s="22"/>
      <c r="C176" s="22" t="s">
        <v>39</v>
      </c>
      <c r="D176" s="23" t="s">
        <v>40</v>
      </c>
      <c r="E176" s="24" t="n">
        <f aca="false">Source!DN115</f>
        <v>112</v>
      </c>
      <c r="F176" s="25"/>
      <c r="G176" s="26"/>
      <c r="H176" s="24"/>
      <c r="I176" s="27" t="n">
        <f aca="false">SUM(Q170:Q175)</f>
        <v>6572.71</v>
      </c>
      <c r="J176" s="24" t="n">
        <f aca="false">Source!BZ115</f>
        <v>112</v>
      </c>
      <c r="K176" s="27" t="n">
        <f aca="false">SUM(R170:R175)</f>
        <v>114759.48</v>
      </c>
    </row>
    <row r="177" customFormat="false" ht="14.25" hidden="false" customHeight="false" outlineLevel="0" collapsed="false">
      <c r="A177" s="21"/>
      <c r="B177" s="22"/>
      <c r="C177" s="22" t="s">
        <v>41</v>
      </c>
      <c r="D177" s="23" t="s">
        <v>40</v>
      </c>
      <c r="E177" s="24" t="n">
        <f aca="false">Source!DO115</f>
        <v>57</v>
      </c>
      <c r="F177" s="25"/>
      <c r="G177" s="26"/>
      <c r="H177" s="24"/>
      <c r="I177" s="27" t="n">
        <f aca="false">SUM(S170:S176)</f>
        <v>3345.04</v>
      </c>
      <c r="J177" s="24" t="n">
        <f aca="false">Source!CA115</f>
        <v>57</v>
      </c>
      <c r="K177" s="27" t="n">
        <f aca="false">SUM(T170:T176)</f>
        <v>58404.38</v>
      </c>
    </row>
    <row r="178" customFormat="false" ht="14.25" hidden="false" customHeight="false" outlineLevel="0" collapsed="false">
      <c r="A178" s="21"/>
      <c r="B178" s="22"/>
      <c r="C178" s="22" t="s">
        <v>42</v>
      </c>
      <c r="D178" s="23" t="s">
        <v>40</v>
      </c>
      <c r="E178" s="24" t="n">
        <f aca="false">175</f>
        <v>175</v>
      </c>
      <c r="F178" s="25"/>
      <c r="G178" s="26"/>
      <c r="H178" s="24"/>
      <c r="I178" s="27" t="n">
        <f aca="false">SUM(U170:U177)</f>
        <v>429.03</v>
      </c>
      <c r="J178" s="24" t="n">
        <f aca="false">167</f>
        <v>167</v>
      </c>
      <c r="K178" s="27" t="n">
        <f aca="false">SUM(V170:V177)</f>
        <v>7148.55</v>
      </c>
    </row>
    <row r="179" customFormat="false" ht="14.25" hidden="false" customHeight="false" outlineLevel="0" collapsed="false">
      <c r="A179" s="21"/>
      <c r="B179" s="22"/>
      <c r="C179" s="22" t="s">
        <v>43</v>
      </c>
      <c r="D179" s="23" t="s">
        <v>44</v>
      </c>
      <c r="E179" s="24" t="n">
        <f aca="false">Source!AQ115</f>
        <v>18.9</v>
      </c>
      <c r="F179" s="25"/>
      <c r="G179" s="26" t="str">
        <f aca="false">Source!DI115</f>
        <v>*1,15</v>
      </c>
      <c r="H179" s="24" t="n">
        <f aca="false">Source!AV115</f>
        <v>1.067</v>
      </c>
      <c r="I179" s="27" t="n">
        <f aca="false">Source!U115</f>
        <v>417.44241</v>
      </c>
      <c r="J179" s="24"/>
      <c r="K179" s="27"/>
    </row>
    <row r="180" customFormat="false" ht="1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4" t="n">
        <f aca="false">I171+I172+I174+I176+I177+I178+SUM(I175:I175)</f>
        <v>65139.77</v>
      </c>
      <c r="I180" s="34"/>
      <c r="J180" s="34" t="n">
        <f aca="false">K171+K172+K174+K176+K177+K178+SUM(K175:K175)</f>
        <v>389252.18</v>
      </c>
      <c r="K180" s="34"/>
      <c r="O180" s="35" t="n">
        <f aca="false">H180</f>
        <v>65139.77</v>
      </c>
      <c r="P180" s="35" t="n">
        <f aca="false">J180</f>
        <v>389252.18</v>
      </c>
      <c r="X180" s="1" t="n">
        <f aca="false">IF(Source!BI115&lt;=1,I171+I172+I174+I176+I177+I178,0)</f>
        <v>18390.02</v>
      </c>
      <c r="Y180" s="1" t="n">
        <f aca="false">IF(Source!BI115=2,I171+I172+I174+I176+I177+I178,0)</f>
        <v>0</v>
      </c>
      <c r="Z180" s="1" t="n">
        <f aca="false">IF(Source!BI115=3,I171+I172+I174+I176+I177+I178,0)</f>
        <v>0</v>
      </c>
      <c r="AA180" s="1" t="n">
        <f aca="false">IF(Source!BI115=4,I171+I172+I174+I176+I177+I178,0)</f>
        <v>0</v>
      </c>
    </row>
    <row r="181" customFormat="false" ht="57" hidden="false" customHeight="false" outlineLevel="0" collapsed="false">
      <c r="A181" s="21" t="str">
        <f aca="false">Source!E117</f>
        <v>20</v>
      </c>
      <c r="B181" s="22" t="str">
        <f aca="false">Source!F117</f>
        <v>3.1-6-10</v>
      </c>
      <c r="C181" s="22" t="str">
        <f aca="false">Source!G117</f>
        <v>Разработка грунта с погрузкой на автомобили-самосвалы экскаваторами с ковшом вместимостью 0,5 м3 группа грунтов 1-3</v>
      </c>
      <c r="D181" s="23" t="str">
        <f aca="false">Source!H117</f>
        <v>100 м3 грунта</v>
      </c>
      <c r="E181" s="24" t="n">
        <f aca="false">Source!I117</f>
        <v>7.52016</v>
      </c>
      <c r="F181" s="25"/>
      <c r="G181" s="26"/>
      <c r="H181" s="24"/>
      <c r="I181" s="27"/>
      <c r="J181" s="24"/>
      <c r="K181" s="27"/>
      <c r="Q181" s="1" t="n">
        <f aca="false">ROUND((Source!DN117/100)*ROUND((Source!AF117*Source!AV117)*Source!I117,2),2)</f>
        <v>123.86</v>
      </c>
      <c r="R181" s="1" t="n">
        <f aca="false">Source!X117</f>
        <v>2140.62</v>
      </c>
      <c r="S181" s="1" t="n">
        <f aca="false">ROUND((Source!DO117/100)*ROUND((Source!AF117*Source!AV117)*Source!I117,2),2)</f>
        <v>97.32</v>
      </c>
      <c r="T181" s="1" t="n">
        <f aca="false">Source!Y117</f>
        <v>1191.68</v>
      </c>
      <c r="U181" s="1" t="n">
        <f aca="false">ROUND((175/100)*ROUND((Source!AE117*Source!AV117)*Source!I117,2),2)</f>
        <v>2203.72</v>
      </c>
      <c r="V181" s="1" t="n">
        <f aca="false">ROUND((167/100)*ROUND(Source!CS117*Source!I117,2),2)</f>
        <v>36717.96</v>
      </c>
    </row>
    <row r="182" customFormat="false" ht="12.75" hidden="false" customHeight="false" outlineLevel="0" collapsed="false">
      <c r="C182" s="36" t="str">
        <f aca="false">"Объем: "&amp;Source!I117&amp;"=752,016/"&amp;"100"</f>
        <v>Объем: 7.52016=752,016/100</v>
      </c>
    </row>
    <row r="183" customFormat="false" ht="14.25" hidden="false" customHeight="false" outlineLevel="0" collapsed="false">
      <c r="A183" s="21"/>
      <c r="B183" s="22"/>
      <c r="C183" s="22" t="s">
        <v>36</v>
      </c>
      <c r="D183" s="23"/>
      <c r="E183" s="24"/>
      <c r="F183" s="25" t="n">
        <f aca="false">Source!AO117</f>
        <v>14.1</v>
      </c>
      <c r="G183" s="26" t="n">
        <f aca="false">Source!DG117</f>
        <v>0</v>
      </c>
      <c r="H183" s="24" t="n">
        <f aca="false">Source!AV117</f>
        <v>1.192</v>
      </c>
      <c r="I183" s="27" t="n">
        <f aca="false">ROUND((Source!AF117*Source!AV117)*Source!I117,2)</f>
        <v>126.39</v>
      </c>
      <c r="J183" s="24" t="n">
        <f aca="false">IF(Source!BA117&lt;&gt;0,Source!BA117,1)</f>
        <v>17.46</v>
      </c>
      <c r="K183" s="27" t="n">
        <f aca="false">Source!S117</f>
        <v>2206.82</v>
      </c>
      <c r="W183" s="1" t="n">
        <f aca="false">ROUND((Source!AF117*Source!AV117)*Source!I117,2)</f>
        <v>126.39</v>
      </c>
    </row>
    <row r="184" customFormat="false" ht="14.25" hidden="false" customHeight="false" outlineLevel="0" collapsed="false">
      <c r="A184" s="21"/>
      <c r="B184" s="22"/>
      <c r="C184" s="22" t="s">
        <v>37</v>
      </c>
      <c r="D184" s="23"/>
      <c r="E184" s="24"/>
      <c r="F184" s="25" t="n">
        <f aca="false">Source!AM117</f>
        <v>757.55</v>
      </c>
      <c r="G184" s="26" t="n">
        <f aca="false">Source!DE117</f>
        <v>0</v>
      </c>
      <c r="H184" s="24" t="n">
        <f aca="false">Source!AV117</f>
        <v>1.192</v>
      </c>
      <c r="I184" s="27" t="n">
        <f aca="false">ROUND(((((Source!ET117)-(Source!EU117))+Source!AE117)*Source!AV117)*Source!I117,2)</f>
        <v>6790.7</v>
      </c>
      <c r="J184" s="24" t="n">
        <f aca="false">IF(Source!BB117&lt;&gt;0,Source!BB117,1)</f>
        <v>7.49</v>
      </c>
      <c r="K184" s="27" t="n">
        <f aca="false">Source!Q117</f>
        <v>50862.35</v>
      </c>
    </row>
    <row r="185" customFormat="false" ht="14.25" hidden="false" customHeight="false" outlineLevel="0" collapsed="false">
      <c r="A185" s="21"/>
      <c r="B185" s="22"/>
      <c r="C185" s="22" t="s">
        <v>38</v>
      </c>
      <c r="D185" s="23"/>
      <c r="E185" s="24"/>
      <c r="F185" s="25" t="n">
        <f aca="false">Source!AN117</f>
        <v>140.48</v>
      </c>
      <c r="G185" s="26" t="n">
        <f aca="false">Source!DF117</f>
        <v>0</v>
      </c>
      <c r="H185" s="24" t="n">
        <f aca="false">Source!AV117</f>
        <v>1.192</v>
      </c>
      <c r="I185" s="32" t="n">
        <f aca="false">ROUND((Source!AE117*Source!AV117)*Source!I117,2)</f>
        <v>1259.27</v>
      </c>
      <c r="J185" s="24" t="n">
        <f aca="false">IF(Source!BS117&lt;&gt;0,Source!BS117,1)</f>
        <v>17.46</v>
      </c>
      <c r="K185" s="32" t="n">
        <f aca="false">Source!R117</f>
        <v>21986.8</v>
      </c>
      <c r="W185" s="1" t="n">
        <f aca="false">ROUND((Source!AE117*Source!AV117)*Source!I117,2)</f>
        <v>1259.27</v>
      </c>
    </row>
    <row r="186" customFormat="false" ht="14.25" hidden="false" customHeight="false" outlineLevel="0" collapsed="false">
      <c r="A186" s="21"/>
      <c r="B186" s="22"/>
      <c r="C186" s="22" t="s">
        <v>39</v>
      </c>
      <c r="D186" s="23" t="s">
        <v>40</v>
      </c>
      <c r="E186" s="24" t="n">
        <f aca="false">Source!DN117</f>
        <v>98</v>
      </c>
      <c r="F186" s="25"/>
      <c r="G186" s="26"/>
      <c r="H186" s="24"/>
      <c r="I186" s="27" t="n">
        <f aca="false">SUM(Q181:Q185)</f>
        <v>123.86</v>
      </c>
      <c r="J186" s="24" t="n">
        <f aca="false">Source!BZ117</f>
        <v>97</v>
      </c>
      <c r="K186" s="27" t="n">
        <f aca="false">SUM(R181:R185)</f>
        <v>2140.62</v>
      </c>
    </row>
    <row r="187" customFormat="false" ht="14.25" hidden="false" customHeight="false" outlineLevel="0" collapsed="false">
      <c r="A187" s="21"/>
      <c r="B187" s="22"/>
      <c r="C187" s="22" t="s">
        <v>41</v>
      </c>
      <c r="D187" s="23" t="s">
        <v>40</v>
      </c>
      <c r="E187" s="24" t="n">
        <f aca="false">Source!DO117</f>
        <v>77</v>
      </c>
      <c r="F187" s="25"/>
      <c r="G187" s="26"/>
      <c r="H187" s="24"/>
      <c r="I187" s="27" t="n">
        <f aca="false">SUM(S181:S186)</f>
        <v>97.32</v>
      </c>
      <c r="J187" s="24" t="n">
        <f aca="false">Source!CA117</f>
        <v>54</v>
      </c>
      <c r="K187" s="27" t="n">
        <f aca="false">SUM(T181:T186)</f>
        <v>1191.68</v>
      </c>
    </row>
    <row r="188" customFormat="false" ht="14.25" hidden="false" customHeight="false" outlineLevel="0" collapsed="false">
      <c r="A188" s="21"/>
      <c r="B188" s="22"/>
      <c r="C188" s="22" t="s">
        <v>42</v>
      </c>
      <c r="D188" s="23" t="s">
        <v>40</v>
      </c>
      <c r="E188" s="24" t="n">
        <f aca="false">175</f>
        <v>175</v>
      </c>
      <c r="F188" s="25"/>
      <c r="G188" s="26"/>
      <c r="H188" s="24"/>
      <c r="I188" s="27" t="n">
        <f aca="false">SUM(U181:U187)</f>
        <v>2203.72</v>
      </c>
      <c r="J188" s="24" t="n">
        <f aca="false">167</f>
        <v>167</v>
      </c>
      <c r="K188" s="27" t="n">
        <f aca="false">SUM(V181:V187)</f>
        <v>36717.96</v>
      </c>
    </row>
    <row r="189" customFormat="false" ht="14.25" hidden="false" customHeight="false" outlineLevel="0" collapsed="false">
      <c r="A189" s="21"/>
      <c r="B189" s="22"/>
      <c r="C189" s="22" t="s">
        <v>43</v>
      </c>
      <c r="D189" s="23" t="s">
        <v>44</v>
      </c>
      <c r="E189" s="24" t="n">
        <f aca="false">Source!AQ117</f>
        <v>1.38</v>
      </c>
      <c r="F189" s="25"/>
      <c r="G189" s="26" t="n">
        <f aca="false">Source!DI117</f>
        <v>0</v>
      </c>
      <c r="H189" s="24" t="n">
        <f aca="false">Source!AV117</f>
        <v>1.192</v>
      </c>
      <c r="I189" s="27" t="n">
        <f aca="false">Source!U117</f>
        <v>12.3703623936</v>
      </c>
      <c r="J189" s="24"/>
      <c r="K189" s="27"/>
    </row>
    <row r="190" customFormat="false" ht="1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4" t="n">
        <f aca="false">I183+I184+I186+I187+I188</f>
        <v>9341.99</v>
      </c>
      <c r="I190" s="34"/>
      <c r="J190" s="34" t="n">
        <f aca="false">K183+K184+K186+K187+K188</f>
        <v>93119.43</v>
      </c>
      <c r="K190" s="34"/>
      <c r="O190" s="35" t="n">
        <f aca="false">H190</f>
        <v>9341.99</v>
      </c>
      <c r="P190" s="35" t="n">
        <f aca="false">J190</f>
        <v>93119.43</v>
      </c>
      <c r="X190" s="1" t="n">
        <f aca="false">IF(Source!BI117&lt;=1,I183+I184+I186+I187+I188,0)</f>
        <v>9341.99</v>
      </c>
      <c r="Y190" s="1" t="n">
        <f aca="false">IF(Source!BI117=2,I183+I184+I186+I187+I188,0)</f>
        <v>0</v>
      </c>
      <c r="Z190" s="1" t="n">
        <f aca="false">IF(Source!BI117=3,I183+I184+I186+I187+I188,0)</f>
        <v>0</v>
      </c>
      <c r="AA190" s="1" t="n">
        <f aca="false">IF(Source!BI117=4,I183+I184+I186+I187+I188,0)</f>
        <v>0</v>
      </c>
    </row>
    <row r="191" customFormat="false" ht="42.75" hidden="false" customHeight="false" outlineLevel="0" collapsed="false">
      <c r="A191" s="21" t="str">
        <f aca="false">Source!E118</f>
        <v>21</v>
      </c>
      <c r="B191" s="22" t="str">
        <f aca="false">Source!F118</f>
        <v>15.1-37-2</v>
      </c>
      <c r="C191" s="22" t="str">
        <f aca="false">Source!G118</f>
        <v>Перевозка грунта с I по V группы на расстояние 37 км автосамосвалами грузоподъемностью до 20 т</v>
      </c>
      <c r="D191" s="23" t="str">
        <f aca="false">Source!H118</f>
        <v>1 м3</v>
      </c>
      <c r="E191" s="24" t="n">
        <f aca="false">Source!I118</f>
        <v>752.016</v>
      </c>
      <c r="F191" s="25"/>
      <c r="G191" s="26"/>
      <c r="H191" s="24"/>
      <c r="I191" s="27"/>
      <c r="J191" s="24"/>
      <c r="K191" s="27"/>
      <c r="Q191" s="1" t="n">
        <f aca="false">ROUND((Source!DN118/100)*ROUND((Source!AF118*Source!AV118)*Source!I118,2),2)</f>
        <v>0</v>
      </c>
      <c r="R191" s="1" t="n">
        <f aca="false">Source!X118</f>
        <v>0</v>
      </c>
      <c r="S191" s="1" t="n">
        <f aca="false">ROUND((Source!DO118/100)*ROUND((Source!AF118*Source!AV118)*Source!I118,2),2)</f>
        <v>0</v>
      </c>
      <c r="T191" s="1" t="n">
        <f aca="false">Source!Y118</f>
        <v>0</v>
      </c>
      <c r="U191" s="1" t="n">
        <f aca="false">ROUND((175/100)*ROUND((Source!AE118*Source!AV118)*Source!I118,2),2)</f>
        <v>0</v>
      </c>
      <c r="V191" s="1" t="n">
        <f aca="false">ROUND((167/100)*ROUND(Source!CS118*Source!I118,2),2)</f>
        <v>0</v>
      </c>
    </row>
    <row r="192" customFormat="false" ht="12.75" hidden="false" customHeight="false" outlineLevel="0" collapsed="false">
      <c r="C192" s="36" t="str">
        <f aca="false">"Объем: "&amp;Source!I118&amp;"="&amp;Source!I117&amp;"*"&amp;"100"</f>
        <v>Объем: 752.016=7.52016*100</v>
      </c>
    </row>
    <row r="193" customFormat="false" ht="14.25" hidden="false" customHeight="false" outlineLevel="0" collapsed="false">
      <c r="A193" s="21"/>
      <c r="B193" s="22"/>
      <c r="C193" s="22" t="s">
        <v>37</v>
      </c>
      <c r="D193" s="23"/>
      <c r="E193" s="24"/>
      <c r="F193" s="25" t="n">
        <f aca="false">Source!AM118</f>
        <v>56.2</v>
      </c>
      <c r="G193" s="26" t="n">
        <f aca="false">Source!DE118</f>
        <v>0</v>
      </c>
      <c r="H193" s="24" t="n">
        <f aca="false">Source!AV118</f>
        <v>1</v>
      </c>
      <c r="I193" s="27" t="n">
        <f aca="false">ROUND(((((Source!ET118)-(Source!EU118))+Source!AE118)*Source!AV118)*Source!I118,2)</f>
        <v>42263.3</v>
      </c>
      <c r="J193" s="24" t="n">
        <f aca="false">IF(Source!BB118&lt;&gt;0,Source!BB118,1)</f>
        <v>7.95</v>
      </c>
      <c r="K193" s="27" t="n">
        <f aca="false">Source!Q118</f>
        <v>335993.23</v>
      </c>
    </row>
    <row r="194" customFormat="false" ht="1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4" t="n">
        <f aca="false">I193</f>
        <v>42263.3</v>
      </c>
      <c r="I194" s="34"/>
      <c r="J194" s="34" t="n">
        <f aca="false">K193</f>
        <v>335993.23</v>
      </c>
      <c r="K194" s="34"/>
      <c r="O194" s="35" t="n">
        <f aca="false">H194</f>
        <v>42263.3</v>
      </c>
      <c r="P194" s="35" t="n">
        <f aca="false">J194</f>
        <v>335993.23</v>
      </c>
      <c r="X194" s="1" t="n">
        <f aca="false">IF(Source!BI118&lt;=1,I193,0)</f>
        <v>0</v>
      </c>
      <c r="Y194" s="1" t="n">
        <f aca="false">IF(Source!BI118=2,I193,0)</f>
        <v>0</v>
      </c>
      <c r="Z194" s="1" t="n">
        <f aca="false">IF(Source!BI118=3,I193,0)</f>
        <v>0</v>
      </c>
      <c r="AA194" s="1" t="n">
        <f aca="false">IF(Source!BI118=4,I193,0)</f>
        <v>42263.3</v>
      </c>
    </row>
    <row r="195" customFormat="false" ht="71.25" hidden="false" customHeight="false" outlineLevel="0" collapsed="false">
      <c r="A195" s="21" t="str">
        <f aca="false">Source!E119</f>
        <v>22</v>
      </c>
      <c r="B195" s="22" t="str">
        <f aca="false">Source!F119</f>
        <v>15.1-0-9</v>
      </c>
      <c r="C195" s="22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95" s="23" t="str">
        <f aca="false">Source!H119</f>
        <v>1 Т</v>
      </c>
      <c r="E195" s="24" t="n">
        <f aca="false">Source!I119</f>
        <v>1353.6288</v>
      </c>
      <c r="F195" s="25"/>
      <c r="G195" s="26"/>
      <c r="H195" s="24"/>
      <c r="I195" s="27"/>
      <c r="J195" s="24"/>
      <c r="K195" s="27"/>
      <c r="Q195" s="1" t="n">
        <f aca="false">ROUND((Source!DN119/100)*ROUND((Source!AF119*Source!AV119)*Source!I119,2),2)</f>
        <v>0</v>
      </c>
      <c r="R195" s="1" t="n">
        <f aca="false">Source!X119</f>
        <v>0</v>
      </c>
      <c r="S195" s="1" t="n">
        <f aca="false">ROUND((Source!DO119/100)*ROUND((Source!AF119*Source!AV119)*Source!I119,2),2)</f>
        <v>0</v>
      </c>
      <c r="T195" s="1" t="n">
        <f aca="false">Source!Y119</f>
        <v>0</v>
      </c>
      <c r="U195" s="1" t="n">
        <f aca="false">ROUND((175/100)*ROUND((Source!AE119*Source!AV119)*Source!I119,2),2)</f>
        <v>0</v>
      </c>
      <c r="V195" s="1" t="n">
        <f aca="false">ROUND((167/100)*ROUND(Source!CS119*Source!I119,2),2)</f>
        <v>0</v>
      </c>
    </row>
    <row r="196" customFormat="false" ht="12.75" hidden="false" customHeight="false" outlineLevel="0" collapsed="false">
      <c r="C196" s="36" t="str">
        <f aca="false">"Объем: "&amp;Source!I119&amp;"="&amp;Source!I118&amp;"*"&amp;"1,8"</f>
        <v>Объем: 1353.6288=752.016*1,8</v>
      </c>
    </row>
    <row r="197" customFormat="false" ht="14.25" hidden="false" customHeight="false" outlineLevel="0" collapsed="false">
      <c r="A197" s="21"/>
      <c r="B197" s="22"/>
      <c r="C197" s="22" t="s">
        <v>37</v>
      </c>
      <c r="D197" s="23"/>
      <c r="E197" s="24"/>
      <c r="F197" s="25" t="n">
        <f aca="false">Source!AM119</f>
        <v>43.28</v>
      </c>
      <c r="G197" s="26" t="n">
        <f aca="false">Source!DE119</f>
        <v>0</v>
      </c>
      <c r="H197" s="24" t="n">
        <f aca="false">Source!AV119</f>
        <v>1</v>
      </c>
      <c r="I197" s="27" t="n">
        <f aca="false">ROUND(((((Source!ET119)-(Source!EU119))+Source!AE119)*Source!AV119)*Source!I119,2)</f>
        <v>58585.05</v>
      </c>
      <c r="J197" s="24" t="n">
        <f aca="false">IF(Source!BB119&lt;&gt;0,Source!BB119,1)</f>
        <v>2.09</v>
      </c>
      <c r="K197" s="27" t="n">
        <f aca="false">Source!Q119</f>
        <v>122442.76</v>
      </c>
    </row>
    <row r="198" customFormat="false" ht="1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4" t="n">
        <f aca="false">I197</f>
        <v>58585.05</v>
      </c>
      <c r="I198" s="34"/>
      <c r="J198" s="34" t="n">
        <f aca="false">K197</f>
        <v>122442.76</v>
      </c>
      <c r="K198" s="34"/>
      <c r="O198" s="35" t="n">
        <f aca="false">H198</f>
        <v>58585.05</v>
      </c>
      <c r="P198" s="35" t="n">
        <f aca="false">J198</f>
        <v>122442.76</v>
      </c>
      <c r="X198" s="1" t="n">
        <f aca="false">IF(Source!BI119&lt;=1,I197,0)</f>
        <v>0</v>
      </c>
      <c r="Y198" s="1" t="n">
        <f aca="false">IF(Source!BI119=2,I197,0)</f>
        <v>0</v>
      </c>
      <c r="Z198" s="1" t="n">
        <f aca="false">IF(Source!BI119=3,I197,0)</f>
        <v>0</v>
      </c>
      <c r="AA198" s="1" t="n">
        <f aca="false">IF(Source!BI119=4,I197,0)</f>
        <v>58585.05</v>
      </c>
    </row>
    <row r="199" customFormat="false" ht="42.75" hidden="false" customHeight="false" outlineLevel="0" collapsed="false">
      <c r="A199" s="21" t="str">
        <f aca="false">Source!E120</f>
        <v>23</v>
      </c>
      <c r="B199" s="22" t="str">
        <f aca="false">Source!F120</f>
        <v>15.1-30-11</v>
      </c>
      <c r="C199" s="22" t="str">
        <f aca="false">Source!G120</f>
        <v>Перевозка строительного мусора на расстояние 30 км автосамосвалами грузоподъемностью до 20 т</v>
      </c>
      <c r="D199" s="23" t="str">
        <f aca="false">Source!H120</f>
        <v>1 Т</v>
      </c>
      <c r="E199" s="24" t="n">
        <f aca="false">Source!I120</f>
        <v>276.46</v>
      </c>
      <c r="F199" s="25"/>
      <c r="G199" s="26"/>
      <c r="H199" s="24"/>
      <c r="I199" s="27"/>
      <c r="J199" s="24"/>
      <c r="K199" s="27"/>
      <c r="Q199" s="1" t="n">
        <f aca="false">ROUND((Source!DN120/100)*ROUND((Source!AF120*Source!AV120)*Source!I120,2),2)</f>
        <v>0</v>
      </c>
      <c r="R199" s="1" t="n">
        <f aca="false">Source!X120</f>
        <v>0</v>
      </c>
      <c r="S199" s="1" t="n">
        <f aca="false">ROUND((Source!DO120/100)*ROUND((Source!AF120*Source!AV120)*Source!I120,2),2)</f>
        <v>0</v>
      </c>
      <c r="T199" s="1" t="n">
        <f aca="false">Source!Y120</f>
        <v>0</v>
      </c>
      <c r="U199" s="1" t="n">
        <f aca="false">ROUND((175/100)*ROUND((Source!AE120*Source!AV120)*Source!I120,2),2)</f>
        <v>0</v>
      </c>
      <c r="V199" s="1" t="n">
        <f aca="false">ROUND((167/100)*ROUND(Source!CS120*Source!I120,2),2)</f>
        <v>0</v>
      </c>
    </row>
    <row r="200" customFormat="false" ht="14.25" hidden="false" customHeight="false" outlineLevel="0" collapsed="false">
      <c r="A200" s="21"/>
      <c r="B200" s="22"/>
      <c r="C200" s="22" t="s">
        <v>37</v>
      </c>
      <c r="D200" s="23"/>
      <c r="E200" s="24"/>
      <c r="F200" s="25" t="n">
        <f aca="false">Source!AM120</f>
        <v>31.57</v>
      </c>
      <c r="G200" s="26" t="n">
        <f aca="false">Source!DE120</f>
        <v>0</v>
      </c>
      <c r="H200" s="24" t="n">
        <f aca="false">Source!AV120</f>
        <v>1</v>
      </c>
      <c r="I200" s="27" t="n">
        <f aca="false">ROUND(((((Source!ET120)-(Source!EU120))+Source!AE120)*Source!AV120)*Source!I120,2)</f>
        <v>8727.84</v>
      </c>
      <c r="J200" s="24" t="n">
        <f aca="false">IF(Source!BB120&lt;&gt;0,Source!BB120,1)</f>
        <v>7.87</v>
      </c>
      <c r="K200" s="27" t="n">
        <f aca="false">Source!Q120</f>
        <v>68688.12</v>
      </c>
    </row>
    <row r="201" customFormat="false" ht="1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4" t="n">
        <f aca="false">I200</f>
        <v>8727.84</v>
      </c>
      <c r="I201" s="34"/>
      <c r="J201" s="34" t="n">
        <f aca="false">K200</f>
        <v>68688.12</v>
      </c>
      <c r="K201" s="34"/>
      <c r="O201" s="35" t="n">
        <f aca="false">H201</f>
        <v>8727.84</v>
      </c>
      <c r="P201" s="35" t="n">
        <f aca="false">J201</f>
        <v>68688.12</v>
      </c>
      <c r="X201" s="1" t="n">
        <f aca="false">IF(Source!BI120&lt;=1,I200,0)</f>
        <v>0</v>
      </c>
      <c r="Y201" s="1" t="n">
        <f aca="false">IF(Source!BI120=2,I200,0)</f>
        <v>0</v>
      </c>
      <c r="Z201" s="1" t="n">
        <f aca="false">IF(Source!BI120=3,I200,0)</f>
        <v>0</v>
      </c>
      <c r="AA201" s="1" t="n">
        <f aca="false">IF(Source!BI120=4,I200,0)</f>
        <v>8727.84</v>
      </c>
    </row>
    <row r="202" customFormat="false" ht="28.5" hidden="false" customHeight="false" outlineLevel="0" collapsed="false">
      <c r="A202" s="21" t="str">
        <f aca="false">Source!E121</f>
        <v>24</v>
      </c>
      <c r="B202" s="22" t="str">
        <f aca="false">Source!F121</f>
        <v>15.1-0-1</v>
      </c>
      <c r="C202" s="22" t="str">
        <f aca="false">Source!G121</f>
        <v>Содержание свалки отходов строительства и сноса</v>
      </c>
      <c r="D202" s="23" t="str">
        <f aca="false">Source!H121</f>
        <v>1 Т</v>
      </c>
      <c r="E202" s="24" t="n">
        <f aca="false">Source!I121</f>
        <v>276.46</v>
      </c>
      <c r="F202" s="25"/>
      <c r="G202" s="26"/>
      <c r="H202" s="24"/>
      <c r="I202" s="27"/>
      <c r="J202" s="24"/>
      <c r="K202" s="27"/>
      <c r="Q202" s="1" t="n">
        <f aca="false">ROUND((Source!DN121/100)*ROUND((Source!AF121*Source!AV121)*Source!I121,2),2)</f>
        <v>0</v>
      </c>
      <c r="R202" s="1" t="n">
        <f aca="false">Source!X121</f>
        <v>0</v>
      </c>
      <c r="S202" s="1" t="n">
        <f aca="false">ROUND((Source!DO121/100)*ROUND((Source!AF121*Source!AV121)*Source!I121,2),2)</f>
        <v>0</v>
      </c>
      <c r="T202" s="1" t="n">
        <f aca="false">Source!Y121</f>
        <v>0</v>
      </c>
      <c r="U202" s="1" t="n">
        <f aca="false">ROUND((175/100)*ROUND((Source!AE121*Source!AV121)*Source!I121,2),2)</f>
        <v>0</v>
      </c>
      <c r="V202" s="1" t="n">
        <f aca="false">ROUND((167/100)*ROUND(Source!CS121*Source!I121,2),2)</f>
        <v>0</v>
      </c>
    </row>
    <row r="203" customFormat="false" ht="14.25" hidden="false" customHeight="false" outlineLevel="0" collapsed="false">
      <c r="A203" s="21"/>
      <c r="B203" s="22"/>
      <c r="C203" s="22" t="s">
        <v>37</v>
      </c>
      <c r="D203" s="23"/>
      <c r="E203" s="24"/>
      <c r="F203" s="25" t="n">
        <f aca="false">Source!AM121</f>
        <v>101</v>
      </c>
      <c r="G203" s="26" t="n">
        <f aca="false">Source!DE121</f>
        <v>0</v>
      </c>
      <c r="H203" s="24" t="n">
        <f aca="false">Source!AV121</f>
        <v>1</v>
      </c>
      <c r="I203" s="27" t="n">
        <f aca="false">ROUND(((((Source!ET121)-(Source!EU121))+Source!AE121)*Source!AV121)*Source!I121,2)</f>
        <v>27922.46</v>
      </c>
      <c r="J203" s="24" t="n">
        <f aca="false">IF(Source!BB121&lt;&gt;0,Source!BB121,1)</f>
        <v>2.01</v>
      </c>
      <c r="K203" s="27" t="n">
        <f aca="false">Source!Q121</f>
        <v>56124.14</v>
      </c>
    </row>
    <row r="204" customFormat="false" ht="1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4" t="n">
        <f aca="false">I203</f>
        <v>27922.46</v>
      </c>
      <c r="I204" s="34"/>
      <c r="J204" s="34" t="n">
        <f aca="false">K203</f>
        <v>56124.14</v>
      </c>
      <c r="K204" s="34"/>
      <c r="O204" s="35" t="n">
        <f aca="false">H204</f>
        <v>27922.46</v>
      </c>
      <c r="P204" s="35" t="n">
        <f aca="false">J204</f>
        <v>56124.14</v>
      </c>
      <c r="X204" s="1" t="n">
        <f aca="false">IF(Source!BI121&lt;=1,I203,0)</f>
        <v>0</v>
      </c>
      <c r="Y204" s="1" t="n">
        <f aca="false">IF(Source!BI121=2,I203,0)</f>
        <v>0</v>
      </c>
      <c r="Z204" s="1" t="n">
        <f aca="false">IF(Source!BI121=3,I203,0)</f>
        <v>0</v>
      </c>
      <c r="AA204" s="1" t="n">
        <f aca="false">IF(Source!BI121=4,I203,0)</f>
        <v>27922.46</v>
      </c>
    </row>
    <row r="206" customFormat="false" ht="15" hidden="false" customHeight="true" outlineLevel="0" collapsed="false">
      <c r="A206" s="37" t="str">
        <f aca="false">CONCATENATE("Итого по разделу: ",IF(Source!G123&lt;&gt;"Новый раздел",Source!G123,""))</f>
        <v>Итого по разделу: Тепловая сеть 2Ду 150 ППУ-ПЭ в  непроходном  канале - 70 п.м</v>
      </c>
      <c r="B206" s="37"/>
      <c r="C206" s="37"/>
      <c r="D206" s="37"/>
      <c r="E206" s="37"/>
      <c r="F206" s="37"/>
      <c r="G206" s="37"/>
      <c r="H206" s="38" t="n">
        <f aca="false">SUM(O146:O205)</f>
        <v>1068365.69</v>
      </c>
      <c r="I206" s="38"/>
      <c r="J206" s="38" t="n">
        <f aca="false">SUM(P146:P205)</f>
        <v>7615757.35</v>
      </c>
      <c r="K206" s="38"/>
      <c r="AF206" s="39" t="str">
        <f aca="false">CONCATENATE("Итого по разделу: ",IF(Source!G123&lt;&gt;"Новый раздел",Source!G123,""))</f>
        <v>Итого по разделу: Тепловая сеть 2Ду 150 ППУ-ПЭ в  непроходном  канале - 70 п.м</v>
      </c>
    </row>
    <row r="209" customFormat="false" ht="16.5" hidden="false" customHeight="true" outlineLevel="0" collapsed="false">
      <c r="A209" s="19" t="str">
        <f aca="false">CONCATENATE("Раздел: ",IF(Source!G149&lt;&gt;"Новый раздел",Source!G149,""))</f>
        <v>Раздел: Тепловая сеть 2Ду150 ППУ-ПЭ бесканально - 80 п.м</v>
      </c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AE209" s="20" t="str">
        <f aca="false">CONCATENATE("Раздел: ",IF(Source!G149&lt;&gt;"Новый раздел",Source!G149,""))</f>
        <v>Раздел: Тепловая сеть 2Ду150 ППУ-ПЭ бесканально - 80 п.м</v>
      </c>
    </row>
    <row r="210" customFormat="false" ht="112.5" hidden="false" customHeight="false" outlineLevel="0" collapsed="false">
      <c r="A210" s="21" t="str">
        <f aca="false">Source!E153</f>
        <v>25</v>
      </c>
      <c r="B210" s="22" t="str">
        <f aca="false">Source!F153</f>
        <v>16.1-3001-1</v>
      </c>
      <c r="C210" s="22" t="s">
        <v>47</v>
      </c>
      <c r="D210" s="23" t="str">
        <f aca="false">Source!H153</f>
        <v>1 м трубопровода</v>
      </c>
      <c r="E210" s="24" t="n">
        <f aca="false">Source!I153</f>
        <v>80</v>
      </c>
      <c r="F210" s="25"/>
      <c r="G210" s="26"/>
      <c r="H210" s="24"/>
      <c r="I210" s="27"/>
      <c r="J210" s="24"/>
      <c r="K210" s="27"/>
      <c r="Q210" s="1" t="n">
        <f aca="false">ROUND((Source!DN153/100)*ROUND((Source!AF153*Source!AV153)*Source!I153,2),2)</f>
        <v>0</v>
      </c>
      <c r="R210" s="1" t="n">
        <f aca="false">Source!X153</f>
        <v>0</v>
      </c>
      <c r="S210" s="1" t="n">
        <f aca="false">ROUND((Source!DO153/100)*ROUND((Source!AF153*Source!AV153)*Source!I153,2),2)</f>
        <v>0</v>
      </c>
      <c r="T210" s="1" t="n">
        <f aca="false">Source!Y153</f>
        <v>0</v>
      </c>
      <c r="U210" s="1" t="n">
        <f aca="false">ROUND((175/100)*ROUND((Source!AE153*Source!AV153)*Source!I153,2),2)</f>
        <v>0</v>
      </c>
      <c r="V210" s="1" t="n">
        <f aca="false">ROUND((167/100)*ROUND(Source!CS153*Source!I153,2),2)</f>
        <v>0</v>
      </c>
    </row>
    <row r="211" customFormat="false" ht="14.25" hidden="false" customHeight="false" outlineLevel="0" collapsed="false">
      <c r="A211" s="21"/>
      <c r="B211" s="22"/>
      <c r="C211" s="22" t="s">
        <v>26</v>
      </c>
      <c r="D211" s="23"/>
      <c r="E211" s="24"/>
      <c r="F211" s="25"/>
      <c r="G211" s="26"/>
      <c r="H211" s="24"/>
      <c r="I211" s="27" t="n">
        <f aca="false">I212+I213+I214+I215+SUM(I216:I217)</f>
        <v>333504.4</v>
      </c>
      <c r="J211" s="24"/>
      <c r="K211" s="27" t="n">
        <f aca="false">K212+K213+K214+K215+SUM(K216:K217)</f>
        <v>1692159.7</v>
      </c>
    </row>
    <row r="212" customFormat="false" ht="14.25" hidden="false" customHeight="false" outlineLevel="0" collapsed="false">
      <c r="A212" s="21"/>
      <c r="B212" s="22"/>
      <c r="C212" s="22" t="s">
        <v>27</v>
      </c>
      <c r="D212" s="23"/>
      <c r="E212" s="24"/>
      <c r="F212" s="25" t="n">
        <f aca="false">Source!AO153</f>
        <v>509</v>
      </c>
      <c r="G212" s="26" t="str">
        <f aca="false">Source!DG153</f>
        <v>*1,15*0,92</v>
      </c>
      <c r="H212" s="24" t="n">
        <f aca="false">Source!AV153</f>
        <v>1</v>
      </c>
      <c r="I212" s="27" t="n">
        <f aca="false">ROUND((Source!AF153*Source!AV153)*Source!I153,2)</f>
        <v>43081.76</v>
      </c>
      <c r="J212" s="24" t="n">
        <f aca="false">IF(Source!BA153&lt;&gt;0,Source!BA153,1)</f>
        <v>13.71</v>
      </c>
      <c r="K212" s="27" t="n">
        <f aca="false">Source!S153</f>
        <v>590650.93</v>
      </c>
      <c r="W212" s="1" t="n">
        <f aca="false">ROUND((Source!AF153*Source!AV153)*Source!I153,2)</f>
        <v>43081.76</v>
      </c>
    </row>
    <row r="213" customFormat="false" ht="14.25" hidden="false" customHeight="false" outlineLevel="0" collapsed="false">
      <c r="A213" s="21"/>
      <c r="B213" s="22"/>
      <c r="C213" s="22" t="s">
        <v>28</v>
      </c>
      <c r="D213" s="23"/>
      <c r="E213" s="24"/>
      <c r="F213" s="25" t="n">
        <f aca="false">Source!AM153</f>
        <v>167</v>
      </c>
      <c r="G213" s="26" t="str">
        <f aca="false">Source!DE153</f>
        <v>*1,15*0,86</v>
      </c>
      <c r="H213" s="24" t="n">
        <f aca="false">Source!AV153</f>
        <v>1</v>
      </c>
      <c r="I213" s="27" t="n">
        <f aca="false">ROUND((((((Source!ET153*1.15*0.86))-((Source!EU153*1.15*0.86)))+Source!AE153)*Source!AV153)*Source!I153,2)</f>
        <v>13213.04</v>
      </c>
      <c r="J213" s="24" t="n">
        <f aca="false">IF(Source!BB153&lt;&gt;0,Source!BB153,1)</f>
        <v>9.76</v>
      </c>
      <c r="K213" s="27" t="n">
        <f aca="false">Source!Q153</f>
        <v>128959.27</v>
      </c>
    </row>
    <row r="214" customFormat="false" ht="14.25" hidden="false" customHeight="false" outlineLevel="0" collapsed="false">
      <c r="A214" s="21"/>
      <c r="B214" s="22"/>
      <c r="C214" s="22" t="s">
        <v>29</v>
      </c>
      <c r="D214" s="23"/>
      <c r="E214" s="24"/>
      <c r="F214" s="25" t="n">
        <f aca="false">Source!AL153</f>
        <v>4404</v>
      </c>
      <c r="G214" s="26" t="str">
        <f aca="false">Source!DD153</f>
        <v>*0,78</v>
      </c>
      <c r="H214" s="24" t="n">
        <f aca="false">Source!AW153</f>
        <v>1</v>
      </c>
      <c r="I214" s="27" t="n">
        <f aca="false">ROUND((Source!AC153*Source!AW153)*Source!I153,2)</f>
        <v>274809.6</v>
      </c>
      <c r="J214" s="24" t="n">
        <f aca="false">IF(Source!BC153&lt;&gt;0,Source!BC153,1)</f>
        <v>3.49</v>
      </c>
      <c r="K214" s="27" t="n">
        <f aca="false">Source!P153</f>
        <v>959085.5</v>
      </c>
    </row>
    <row r="215" customFormat="false" ht="14.25" hidden="false" customHeight="false" outlineLevel="0" collapsed="false">
      <c r="A215" s="21"/>
      <c r="B215" s="22"/>
      <c r="C215" s="22" t="s">
        <v>30</v>
      </c>
      <c r="D215" s="23"/>
      <c r="E215" s="24"/>
      <c r="F215" s="25" t="n">
        <f aca="false">Source!GT153</f>
        <v>30</v>
      </c>
      <c r="G215" s="26"/>
      <c r="H215" s="24"/>
      <c r="I215" s="27" t="n">
        <f aca="false">Source!GT153*Source!I153</f>
        <v>2400</v>
      </c>
      <c r="J215" s="24" t="n">
        <f aca="false">IF(Source!GU153&lt;&gt;0,Source!GU153,1)</f>
        <v>5.61</v>
      </c>
      <c r="K215" s="27" t="n">
        <f aca="false">Source!GT153*Source!GU153*Source!I153</f>
        <v>13464</v>
      </c>
    </row>
    <row r="216" customFormat="false" ht="28.5" hidden="false" customHeight="false" outlineLevel="0" collapsed="false">
      <c r="A216" s="21" t="str">
        <f aca="false">Source!E154</f>
        <v>25,1</v>
      </c>
      <c r="B216" s="22" t="str">
        <f aca="false">Source!F154</f>
        <v>9999990001</v>
      </c>
      <c r="C216" s="22" t="str">
        <f aca="false">Source!G154</f>
        <v>Масса мусора</v>
      </c>
      <c r="D216" s="23" t="str">
        <f aca="false">Source!H154</f>
        <v>т</v>
      </c>
      <c r="E216" s="24" t="n">
        <f aca="false">Source!I154</f>
        <v>0.008736</v>
      </c>
      <c r="F216" s="25" t="n">
        <f aca="false">Source!AK154</f>
        <v>0</v>
      </c>
      <c r="G216" s="26" t="s">
        <v>48</v>
      </c>
      <c r="H216" s="24" t="n">
        <f aca="false">Source!AW154</f>
        <v>1</v>
      </c>
      <c r="I216" s="27" t="n">
        <f aca="false">ROUND((Source!AC154*Source!AW154)*Source!I154,2)+ROUND(((((Source!ET154)-(Source!EU154))+Source!AE154)*Source!AV154)*Source!I154,2)+ROUND((Source!AF154*Source!AV154)*Source!I154,2)</f>
        <v>0</v>
      </c>
      <c r="J216" s="24" t="n">
        <f aca="false">IF(Source!BC154&lt;&gt;0,Source!BC154,1)</f>
        <v>1</v>
      </c>
      <c r="K216" s="27" t="n">
        <f aca="false">Source!O154</f>
        <v>0</v>
      </c>
      <c r="Q216" s="1" t="n">
        <f aca="false">ROUND((Source!DN154/100)*ROUND((Source!AF154*Source!AV154)*Source!I154,2),2)</f>
        <v>0</v>
      </c>
      <c r="R216" s="1" t="n">
        <f aca="false">Source!X154</f>
        <v>0</v>
      </c>
      <c r="S216" s="1" t="n">
        <f aca="false">ROUND((Source!DO154/100)*ROUND((Source!AF154*Source!AV154)*Source!I154,2),2)</f>
        <v>0</v>
      </c>
      <c r="T216" s="1" t="n">
        <f aca="false">Source!Y154</f>
        <v>0</v>
      </c>
      <c r="U216" s="1" t="n">
        <f aca="false">ROUND((175/100)*ROUND((Source!AE154*Source!AV154)*Source!I154,2),2)</f>
        <v>0</v>
      </c>
      <c r="V216" s="1" t="n">
        <f aca="false">ROUND((167/100)*ROUND(Source!CS154*Source!I154,2),2)</f>
        <v>0</v>
      </c>
      <c r="X216" s="1" t="n">
        <f aca="false">IF(Source!BI154&lt;=1,I216,0)</f>
        <v>0</v>
      </c>
      <c r="Y216" s="1" t="n">
        <f aca="false">IF(Source!BI154=2,I216,0)</f>
        <v>0</v>
      </c>
      <c r="Z216" s="1" t="n">
        <f aca="false">IF(Source!BI154=3,I216,0)</f>
        <v>0</v>
      </c>
      <c r="AA216" s="1" t="n">
        <f aca="false">IF(Source!BI154=4,I216,0)</f>
        <v>0</v>
      </c>
    </row>
    <row r="217" customFormat="false" ht="28.5" hidden="false" customHeight="false" outlineLevel="0" collapsed="false">
      <c r="A217" s="21" t="str">
        <f aca="false">Source!E155</f>
        <v>25,2</v>
      </c>
      <c r="B217" s="22" t="str">
        <f aca="false">Source!F155</f>
        <v>9999990004</v>
      </c>
      <c r="C217" s="22" t="str">
        <f aca="false">Source!G155</f>
        <v>Объем грунта</v>
      </c>
      <c r="D217" s="23" t="str">
        <f aca="false">Source!H155</f>
        <v>м3</v>
      </c>
      <c r="E217" s="24" t="n">
        <f aca="false">Source!I155</f>
        <v>54.64992</v>
      </c>
      <c r="F217" s="25" t="n">
        <f aca="false">Source!AK155</f>
        <v>0</v>
      </c>
      <c r="G217" s="26" t="s">
        <v>48</v>
      </c>
      <c r="H217" s="24" t="n">
        <f aca="false">Source!AW155</f>
        <v>1</v>
      </c>
      <c r="I217" s="27" t="n">
        <f aca="false">ROUND((Source!AC155*Source!AW155)*Source!I155,2)+ROUND(((((Source!ET155)-(Source!EU155))+Source!AE155)*Source!AV155)*Source!I155,2)+ROUND((Source!AF155*Source!AV155)*Source!I155,2)</f>
        <v>0</v>
      </c>
      <c r="J217" s="24" t="n">
        <f aca="false">IF(Source!BC155&lt;&gt;0,Source!BC155,1)</f>
        <v>1</v>
      </c>
      <c r="K217" s="27" t="n">
        <f aca="false">Source!O155</f>
        <v>0</v>
      </c>
      <c r="Q217" s="1" t="n">
        <f aca="false">ROUND((Source!DN155/100)*ROUND((Source!AF155*Source!AV155)*Source!I155,2),2)</f>
        <v>0</v>
      </c>
      <c r="R217" s="1" t="n">
        <f aca="false">Source!X155</f>
        <v>0</v>
      </c>
      <c r="S217" s="1" t="n">
        <f aca="false">ROUND((Source!DO155/100)*ROUND((Source!AF155*Source!AV155)*Source!I155,2),2)</f>
        <v>0</v>
      </c>
      <c r="T217" s="1" t="n">
        <f aca="false">Source!Y155</f>
        <v>0</v>
      </c>
      <c r="U217" s="1" t="n">
        <f aca="false">ROUND((175/100)*ROUND((Source!AE155*Source!AV155)*Source!I155,2),2)</f>
        <v>0</v>
      </c>
      <c r="V217" s="1" t="n">
        <f aca="false">ROUND((167/100)*ROUND(Source!CS155*Source!I155,2),2)</f>
        <v>0</v>
      </c>
      <c r="X217" s="1" t="n">
        <f aca="false">IF(Source!BI155&lt;=1,I217,0)</f>
        <v>0</v>
      </c>
      <c r="Y217" s="1" t="n">
        <f aca="false">IF(Source!BI155=2,I217,0)</f>
        <v>0</v>
      </c>
      <c r="Z217" s="1" t="n">
        <f aca="false">IF(Source!BI155=3,I217,0)</f>
        <v>0</v>
      </c>
      <c r="AA217" s="1" t="n">
        <f aca="false">IF(Source!BI155=4,I217,0)</f>
        <v>0</v>
      </c>
    </row>
    <row r="218" customFormat="false" ht="14.25" hidden="false" customHeight="false" outlineLevel="0" collapsed="false">
      <c r="A218" s="28"/>
      <c r="B218" s="29"/>
      <c r="C218" s="29" t="s">
        <v>31</v>
      </c>
      <c r="D218" s="23"/>
      <c r="E218" s="30"/>
      <c r="F218" s="31" t="n">
        <f aca="false">Source!GV153</f>
        <v>0.8758</v>
      </c>
      <c r="G218" s="23"/>
      <c r="H218" s="30"/>
      <c r="I218" s="32"/>
      <c r="J218" s="30"/>
      <c r="K218" s="32" t="n">
        <f aca="false">Source!GV153*Source!I153</f>
        <v>70.064</v>
      </c>
    </row>
    <row r="219" customFormat="false" ht="14.25" hidden="false" customHeight="false" outlineLevel="0" collapsed="false">
      <c r="A219" s="28"/>
      <c r="B219" s="29"/>
      <c r="C219" s="29" t="s">
        <v>32</v>
      </c>
      <c r="D219" s="23"/>
      <c r="E219" s="30"/>
      <c r="F219" s="31" t="n">
        <f aca="false">Source!GW153</f>
        <v>0.00014</v>
      </c>
      <c r="G219" s="23"/>
      <c r="H219" s="30"/>
      <c r="I219" s="32"/>
      <c r="J219" s="30"/>
      <c r="K219" s="32" t="n">
        <f aca="false">Source!GW153*Source!I153</f>
        <v>0.0112</v>
      </c>
    </row>
    <row r="220" customFormat="false" ht="1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4" t="n">
        <f aca="false">I212+I213+I214+I215+SUM(I216:I217)</f>
        <v>333504.4</v>
      </c>
      <c r="I220" s="34"/>
      <c r="J220" s="34" t="n">
        <f aca="false">K212+K213+K214+K215+SUM(K216:K217)</f>
        <v>1692159.7</v>
      </c>
      <c r="K220" s="34"/>
      <c r="O220" s="35" t="n">
        <f aca="false">H220</f>
        <v>333504.4</v>
      </c>
      <c r="P220" s="35" t="n">
        <f aca="false">J220</f>
        <v>1692159.7</v>
      </c>
      <c r="X220" s="1" t="n">
        <f aca="false">IF(Source!BI153&lt;=1,I212+I213+I214+I215,0)</f>
        <v>333504.4</v>
      </c>
      <c r="Y220" s="1" t="n">
        <f aca="false">IF(Source!BI153=2,I212+I213+I214+I215,0)</f>
        <v>0</v>
      </c>
      <c r="Z220" s="1" t="n">
        <f aca="false">IF(Source!BI153=3,I212+I213+I214+I215,0)</f>
        <v>0</v>
      </c>
      <c r="AA220" s="1" t="n">
        <f aca="false">IF(Source!BI153=4,I212+I213+I214+I215,0)</f>
        <v>0</v>
      </c>
    </row>
    <row r="221" customFormat="false" ht="57" hidden="false" customHeight="false" outlineLevel="0" collapsed="false">
      <c r="A221" s="21" t="str">
        <f aca="false">Source!E156</f>
        <v>26</v>
      </c>
      <c r="B221" s="22" t="str">
        <f aca="false">Source!F156</f>
        <v>3.24-24-2</v>
      </c>
      <c r="C221" s="22" t="str">
        <f aca="false">Source!G156</f>
        <v>Контроль сварных соединений просвечиванием рентгеновскими установками через две стенки трубопроводов диаметром до 200 мм</v>
      </c>
      <c r="D221" s="23" t="str">
        <f aca="false">Source!H156</f>
        <v>1 стык</v>
      </c>
      <c r="E221" s="24" t="n">
        <f aca="false">Source!I156</f>
        <v>20</v>
      </c>
      <c r="F221" s="25"/>
      <c r="G221" s="26"/>
      <c r="H221" s="24"/>
      <c r="I221" s="27"/>
      <c r="J221" s="24"/>
      <c r="K221" s="27"/>
      <c r="Q221" s="1" t="n">
        <f aca="false">ROUND((Source!DN156/100)*ROUND((Source!AF156*Source!AV156)*Source!I156,2),2)</f>
        <v>1507.6</v>
      </c>
      <c r="R221" s="1" t="n">
        <f aca="false">Source!X156</f>
        <v>26322.74</v>
      </c>
      <c r="S221" s="1" t="n">
        <f aca="false">ROUND((Source!DO156/100)*ROUND((Source!AF156*Source!AV156)*Source!I156,2),2)</f>
        <v>767.26</v>
      </c>
      <c r="T221" s="1" t="n">
        <f aca="false">Source!Y156</f>
        <v>13396.4</v>
      </c>
      <c r="U221" s="1" t="n">
        <f aca="false">ROUND((175/100)*ROUND((Source!AE156*Source!AV156)*Source!I156,2),2)</f>
        <v>514.08</v>
      </c>
      <c r="V221" s="1" t="n">
        <f aca="false">ROUND((167/100)*ROUND(Source!CS156*Source!I156,2),2)</f>
        <v>8565.4</v>
      </c>
    </row>
    <row r="222" customFormat="false" ht="14.25" hidden="false" customHeight="false" outlineLevel="0" collapsed="false">
      <c r="A222" s="21"/>
      <c r="B222" s="22"/>
      <c r="C222" s="22" t="s">
        <v>36</v>
      </c>
      <c r="D222" s="23"/>
      <c r="E222" s="24"/>
      <c r="F222" s="25" t="n">
        <f aca="false">Source!AO156</f>
        <v>54.85</v>
      </c>
      <c r="G222" s="26" t="str">
        <f aca="false">Source!DG156</f>
        <v>*1,15</v>
      </c>
      <c r="H222" s="24" t="n">
        <f aca="false">Source!AV156</f>
        <v>1.067</v>
      </c>
      <c r="I222" s="27" t="n">
        <f aca="false">ROUND((Source!AF156*Source!AV156)*Source!I156,2)</f>
        <v>1346.07</v>
      </c>
      <c r="J222" s="24" t="n">
        <f aca="false">IF(Source!BA156&lt;&gt;0,Source!BA156,1)</f>
        <v>17.46</v>
      </c>
      <c r="K222" s="27" t="n">
        <f aca="false">Source!S156</f>
        <v>23502.45</v>
      </c>
      <c r="W222" s="1" t="n">
        <f aca="false">ROUND((Source!AF156*Source!AV156)*Source!I156,2)</f>
        <v>1346.07</v>
      </c>
    </row>
    <row r="223" customFormat="false" ht="14.25" hidden="false" customHeight="false" outlineLevel="0" collapsed="false">
      <c r="A223" s="21"/>
      <c r="B223" s="22"/>
      <c r="C223" s="22" t="s">
        <v>37</v>
      </c>
      <c r="D223" s="23"/>
      <c r="E223" s="24"/>
      <c r="F223" s="25" t="n">
        <f aca="false">Source!AM156</f>
        <v>45.14</v>
      </c>
      <c r="G223" s="26" t="str">
        <f aca="false">Source!DE156</f>
        <v>*1,15</v>
      </c>
      <c r="H223" s="24" t="n">
        <f aca="false">Source!AV156</f>
        <v>1.067</v>
      </c>
      <c r="I223" s="27" t="n">
        <f aca="false">ROUND((((((Source!ET156*1.15))-((Source!EU156*1.15)))+Source!AE156)*Source!AV156)*Source!I156,2)</f>
        <v>1107.78</v>
      </c>
      <c r="J223" s="24" t="n">
        <f aca="false">IF(Source!BB156&lt;&gt;0,Source!BB156,1)</f>
        <v>9.05</v>
      </c>
      <c r="K223" s="27" t="n">
        <f aca="false">Source!Q156</f>
        <v>10025.42</v>
      </c>
    </row>
    <row r="224" customFormat="false" ht="14.25" hidden="false" customHeight="false" outlineLevel="0" collapsed="false">
      <c r="A224" s="21"/>
      <c r="B224" s="22"/>
      <c r="C224" s="22" t="s">
        <v>38</v>
      </c>
      <c r="D224" s="23"/>
      <c r="E224" s="24"/>
      <c r="F224" s="25" t="n">
        <f aca="false">Source!AN156</f>
        <v>11.97</v>
      </c>
      <c r="G224" s="26" t="str">
        <f aca="false">Source!DF156</f>
        <v>*1,15</v>
      </c>
      <c r="H224" s="24" t="n">
        <f aca="false">Source!AV156</f>
        <v>1.067</v>
      </c>
      <c r="I224" s="32" t="n">
        <f aca="false">ROUND((Source!AE156*Source!AV156)*Source!I156,2)</f>
        <v>293.76</v>
      </c>
      <c r="J224" s="24" t="n">
        <f aca="false">IF(Source!BS156&lt;&gt;0,Source!BS156,1)</f>
        <v>17.46</v>
      </c>
      <c r="K224" s="32" t="n">
        <f aca="false">Source!R156</f>
        <v>5128.98</v>
      </c>
      <c r="W224" s="1" t="n">
        <f aca="false">ROUND((Source!AE156*Source!AV156)*Source!I156,2)</f>
        <v>293.76</v>
      </c>
    </row>
    <row r="225" customFormat="false" ht="14.25" hidden="false" customHeight="false" outlineLevel="0" collapsed="false">
      <c r="A225" s="21"/>
      <c r="B225" s="22"/>
      <c r="C225" s="22" t="s">
        <v>29</v>
      </c>
      <c r="D225" s="23"/>
      <c r="E225" s="24"/>
      <c r="F225" s="25" t="n">
        <f aca="false">Source!AL156</f>
        <v>32.4</v>
      </c>
      <c r="G225" s="26" t="n">
        <f aca="false">Source!DD156</f>
        <v>0</v>
      </c>
      <c r="H225" s="24" t="n">
        <f aca="false">Source!AW156</f>
        <v>1.003</v>
      </c>
      <c r="I225" s="27" t="n">
        <f aca="false">ROUND((Source!AC156*Source!AW156)*Source!I156,2)</f>
        <v>649.94</v>
      </c>
      <c r="J225" s="24" t="n">
        <f aca="false">IF(Source!BC156&lt;&gt;0,Source!BC156,1)</f>
        <v>4.73</v>
      </c>
      <c r="K225" s="27" t="n">
        <f aca="false">Source!P156</f>
        <v>3074.24</v>
      </c>
    </row>
    <row r="226" customFormat="false" ht="14.25" hidden="false" customHeight="false" outlineLevel="0" collapsed="false">
      <c r="A226" s="21"/>
      <c r="B226" s="22"/>
      <c r="C226" s="22" t="s">
        <v>39</v>
      </c>
      <c r="D226" s="23" t="s">
        <v>40</v>
      </c>
      <c r="E226" s="24" t="n">
        <f aca="false">Source!DN156</f>
        <v>112</v>
      </c>
      <c r="F226" s="25"/>
      <c r="G226" s="26"/>
      <c r="H226" s="24"/>
      <c r="I226" s="27" t="n">
        <f aca="false">SUM(Q221:Q225)</f>
        <v>1507.6</v>
      </c>
      <c r="J226" s="24" t="n">
        <f aca="false">Source!BZ156</f>
        <v>112</v>
      </c>
      <c r="K226" s="27" t="n">
        <f aca="false">SUM(R221:R225)</f>
        <v>26322.74</v>
      </c>
    </row>
    <row r="227" customFormat="false" ht="14.25" hidden="false" customHeight="false" outlineLevel="0" collapsed="false">
      <c r="A227" s="21"/>
      <c r="B227" s="22"/>
      <c r="C227" s="22" t="s">
        <v>41</v>
      </c>
      <c r="D227" s="23" t="s">
        <v>40</v>
      </c>
      <c r="E227" s="24" t="n">
        <f aca="false">Source!DO156</f>
        <v>57</v>
      </c>
      <c r="F227" s="25"/>
      <c r="G227" s="26"/>
      <c r="H227" s="24"/>
      <c r="I227" s="27" t="n">
        <f aca="false">SUM(S221:S226)</f>
        <v>767.26</v>
      </c>
      <c r="J227" s="24" t="n">
        <f aca="false">Source!CA156</f>
        <v>57</v>
      </c>
      <c r="K227" s="27" t="n">
        <f aca="false">SUM(T221:T226)</f>
        <v>13396.4</v>
      </c>
    </row>
    <row r="228" customFormat="false" ht="14.25" hidden="false" customHeight="false" outlineLevel="0" collapsed="false">
      <c r="A228" s="21"/>
      <c r="B228" s="22"/>
      <c r="C228" s="22" t="s">
        <v>42</v>
      </c>
      <c r="D228" s="23" t="s">
        <v>40</v>
      </c>
      <c r="E228" s="24" t="n">
        <f aca="false">175</f>
        <v>175</v>
      </c>
      <c r="F228" s="25"/>
      <c r="G228" s="26"/>
      <c r="H228" s="24"/>
      <c r="I228" s="27" t="n">
        <f aca="false">SUM(U221:U227)</f>
        <v>514.08</v>
      </c>
      <c r="J228" s="24" t="n">
        <f aca="false">167</f>
        <v>167</v>
      </c>
      <c r="K228" s="27" t="n">
        <f aca="false">SUM(V221:V227)</f>
        <v>8565.4</v>
      </c>
    </row>
    <row r="229" customFormat="false" ht="14.25" hidden="false" customHeight="false" outlineLevel="0" collapsed="false">
      <c r="A229" s="21"/>
      <c r="B229" s="22"/>
      <c r="C229" s="22" t="s">
        <v>43</v>
      </c>
      <c r="D229" s="23" t="s">
        <v>44</v>
      </c>
      <c r="E229" s="24" t="n">
        <f aca="false">Source!AQ156</f>
        <v>3.24</v>
      </c>
      <c r="F229" s="25"/>
      <c r="G229" s="26" t="str">
        <f aca="false">Source!DI156</f>
        <v>*1,15</v>
      </c>
      <c r="H229" s="24" t="n">
        <f aca="false">Source!AV156</f>
        <v>1.067</v>
      </c>
      <c r="I229" s="27" t="n">
        <f aca="false">Source!U156</f>
        <v>79.51284</v>
      </c>
      <c r="J229" s="24"/>
      <c r="K229" s="27"/>
    </row>
    <row r="230" customFormat="false" ht="1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4" t="n">
        <f aca="false">I222+I223+I225+I226+I227+I228</f>
        <v>5892.73</v>
      </c>
      <c r="I230" s="34"/>
      <c r="J230" s="34" t="n">
        <f aca="false">K222+K223+K225+K226+K227+K228</f>
        <v>84886.65</v>
      </c>
      <c r="K230" s="34"/>
      <c r="O230" s="35" t="n">
        <f aca="false">H230</f>
        <v>5892.73</v>
      </c>
      <c r="P230" s="35" t="n">
        <f aca="false">J230</f>
        <v>84886.65</v>
      </c>
      <c r="X230" s="1" t="n">
        <f aca="false">IF(Source!BI156&lt;=1,I222+I223+I225+I226+I227+I228,0)</f>
        <v>5892.73</v>
      </c>
      <c r="Y230" s="1" t="n">
        <f aca="false">IF(Source!BI156=2,I222+I223+I225+I226+I227+I228,0)</f>
        <v>0</v>
      </c>
      <c r="Z230" s="1" t="n">
        <f aca="false">IF(Source!BI156=3,I222+I223+I225+I226+I227+I228,0)</f>
        <v>0</v>
      </c>
      <c r="AA230" s="1" t="n">
        <f aca="false">IF(Source!BI156=4,I222+I223+I225+I226+I227+I228,0)</f>
        <v>0</v>
      </c>
    </row>
    <row r="231" customFormat="false" ht="42.75" hidden="false" customHeight="false" outlineLevel="0" collapsed="false">
      <c r="A231" s="21" t="str">
        <f aca="false">Source!E157</f>
        <v>27</v>
      </c>
      <c r="B231" s="22" t="str">
        <f aca="false">Source!F157</f>
        <v>16.3-14-1</v>
      </c>
      <c r="C231" s="22" t="str">
        <f aca="false">Source!G157</f>
        <v>Газон в городских условиях, с посевом трав, с внесением растительной смеси слоем 20 см</v>
      </c>
      <c r="D231" s="23" t="str">
        <f aca="false">Source!H157</f>
        <v>1 м2</v>
      </c>
      <c r="E231" s="24" t="n">
        <f aca="false">Source!I157</f>
        <v>800</v>
      </c>
      <c r="F231" s="25"/>
      <c r="G231" s="26"/>
      <c r="H231" s="24"/>
      <c r="I231" s="27"/>
      <c r="J231" s="24"/>
      <c r="K231" s="27"/>
      <c r="Q231" s="1" t="n">
        <f aca="false">ROUND((Source!DN157/100)*ROUND((Source!AF157*Source!AV157)*Source!I157,2),2)</f>
        <v>0</v>
      </c>
      <c r="R231" s="1" t="n">
        <f aca="false">Source!X157</f>
        <v>0</v>
      </c>
      <c r="S231" s="1" t="n">
        <f aca="false">ROUND((Source!DO157/100)*ROUND((Source!AF157*Source!AV157)*Source!I157,2),2)</f>
        <v>0</v>
      </c>
      <c r="T231" s="1" t="n">
        <f aca="false">Source!Y157</f>
        <v>0</v>
      </c>
      <c r="U231" s="1" t="n">
        <f aca="false">ROUND((175/100)*ROUND((Source!AE157*Source!AV157)*Source!I157,2),2)</f>
        <v>0</v>
      </c>
      <c r="V231" s="1" t="n">
        <f aca="false">ROUND((167/100)*ROUND(Source!CS157*Source!I157,2),2)</f>
        <v>0</v>
      </c>
    </row>
    <row r="232" customFormat="false" ht="12.75" hidden="false" customHeight="false" outlineLevel="0" collapsed="false">
      <c r="C232" s="36" t="str">
        <f aca="false">"Объем: "&amp;Source!I157&amp;"="&amp;Source!I153&amp;"*"&amp;"10"</f>
        <v>Объем: 800=80*10</v>
      </c>
    </row>
    <row r="233" customFormat="false" ht="14.25" hidden="false" customHeight="false" outlineLevel="0" collapsed="false">
      <c r="A233" s="21"/>
      <c r="B233" s="22"/>
      <c r="C233" s="22" t="s">
        <v>26</v>
      </c>
      <c r="D233" s="23"/>
      <c r="E233" s="24"/>
      <c r="F233" s="25"/>
      <c r="G233" s="26"/>
      <c r="H233" s="24"/>
      <c r="I233" s="27" t="n">
        <f aca="false">I234+I235+I236+I237+SUM(I238:I238)</f>
        <v>120520</v>
      </c>
      <c r="J233" s="24"/>
      <c r="K233" s="27" t="n">
        <f aca="false">K234+K235+K236+K237+SUM(K238:K238)</f>
        <v>1221686.4</v>
      </c>
    </row>
    <row r="234" customFormat="false" ht="14.25" hidden="false" customHeight="false" outlineLevel="0" collapsed="false">
      <c r="A234" s="21"/>
      <c r="B234" s="22"/>
      <c r="C234" s="22" t="s">
        <v>27</v>
      </c>
      <c r="D234" s="23"/>
      <c r="E234" s="24"/>
      <c r="F234" s="25" t="n">
        <f aca="false">Source!AO157</f>
        <v>41</v>
      </c>
      <c r="G234" s="26" t="str">
        <f aca="false">Source!DG157</f>
        <v>*1,15</v>
      </c>
      <c r="H234" s="24" t="n">
        <f aca="false">Source!AV157</f>
        <v>1</v>
      </c>
      <c r="I234" s="27" t="n">
        <f aca="false">ROUND((Source!AF157*Source!AV157)*Source!I157,2)</f>
        <v>37720</v>
      </c>
      <c r="J234" s="24" t="n">
        <f aca="false">IF(Source!BA157&lt;&gt;0,Source!BA157,1)</f>
        <v>15.42</v>
      </c>
      <c r="K234" s="27" t="n">
        <f aca="false">Source!S157</f>
        <v>581642.4</v>
      </c>
      <c r="W234" s="1" t="n">
        <f aca="false">ROUND((Source!AF157*Source!AV157)*Source!I157,2)</f>
        <v>37720</v>
      </c>
    </row>
    <row r="235" customFormat="false" ht="14.25" hidden="false" customHeight="false" outlineLevel="0" collapsed="false">
      <c r="A235" s="21"/>
      <c r="B235" s="22"/>
      <c r="C235" s="22" t="s">
        <v>28</v>
      </c>
      <c r="D235" s="23"/>
      <c r="E235" s="24"/>
      <c r="F235" s="25" t="n">
        <f aca="false">Source!AM157</f>
        <v>30</v>
      </c>
      <c r="G235" s="26" t="str">
        <f aca="false">Source!DE157</f>
        <v>*1,15</v>
      </c>
      <c r="H235" s="24" t="n">
        <f aca="false">Source!AV157</f>
        <v>1</v>
      </c>
      <c r="I235" s="27" t="n">
        <f aca="false">ROUND((((((Source!ET157*1.15))-((Source!EU157*1.15)))+Source!AE157)*Source!AV157)*Source!I157,2)</f>
        <v>27600</v>
      </c>
      <c r="J235" s="24" t="n">
        <f aca="false">IF(Source!BB157&lt;&gt;0,Source!BB157,1)</f>
        <v>7.79</v>
      </c>
      <c r="K235" s="27" t="n">
        <f aca="false">Source!Q157</f>
        <v>215004</v>
      </c>
    </row>
    <row r="236" customFormat="false" ht="14.25" hidden="false" customHeight="false" outlineLevel="0" collapsed="false">
      <c r="A236" s="21"/>
      <c r="B236" s="22"/>
      <c r="C236" s="22" t="s">
        <v>29</v>
      </c>
      <c r="D236" s="23"/>
      <c r="E236" s="24"/>
      <c r="F236" s="25" t="n">
        <f aca="false">Source!AL157</f>
        <v>69</v>
      </c>
      <c r="G236" s="26" t="n">
        <f aca="false">Source!DD157</f>
        <v>0</v>
      </c>
      <c r="H236" s="24" t="n">
        <f aca="false">Source!AW157</f>
        <v>1</v>
      </c>
      <c r="I236" s="27" t="n">
        <f aca="false">ROUND((Source!AC157*Source!AW157)*Source!I157,2)</f>
        <v>55200</v>
      </c>
      <c r="J236" s="24" t="n">
        <f aca="false">IF(Source!BC157&lt;&gt;0,Source!BC157,1)</f>
        <v>7.7</v>
      </c>
      <c r="K236" s="27" t="n">
        <f aca="false">Source!P157</f>
        <v>425040</v>
      </c>
    </row>
    <row r="237" customFormat="false" ht="14.25" hidden="false" customHeight="false" outlineLevel="0" collapsed="false">
      <c r="A237" s="21"/>
      <c r="B237" s="22"/>
      <c r="C237" s="22" t="s">
        <v>30</v>
      </c>
      <c r="D237" s="23"/>
      <c r="E237" s="24"/>
      <c r="F237" s="25" t="n">
        <f aca="false">Source!GT157</f>
        <v>0</v>
      </c>
      <c r="G237" s="26"/>
      <c r="H237" s="24"/>
      <c r="I237" s="27" t="n">
        <f aca="false">Source!GT157*Source!I157</f>
        <v>0</v>
      </c>
      <c r="J237" s="24" t="n">
        <f aca="false">IF(Source!GU157&lt;&gt;0,Source!GU157,1)</f>
        <v>1</v>
      </c>
      <c r="K237" s="27" t="n">
        <f aca="false">Source!GT157*Source!GU157*Source!I157</f>
        <v>0</v>
      </c>
    </row>
    <row r="238" customFormat="false" ht="28.5" hidden="false" customHeight="false" outlineLevel="0" collapsed="false">
      <c r="A238" s="21" t="str">
        <f aca="false">Source!E158</f>
        <v>27,1</v>
      </c>
      <c r="B238" s="22" t="str">
        <f aca="false">Source!F158</f>
        <v>9999990004</v>
      </c>
      <c r="C238" s="22" t="str">
        <f aca="false">Source!G158</f>
        <v>Объем грунта</v>
      </c>
      <c r="D238" s="23" t="str">
        <f aca="false">Source!H158</f>
        <v>м3</v>
      </c>
      <c r="E238" s="24" t="n">
        <f aca="false">Source!I158</f>
        <v>160</v>
      </c>
      <c r="F238" s="25" t="n">
        <f aca="false">Source!AK158</f>
        <v>0</v>
      </c>
      <c r="G238" s="26"/>
      <c r="H238" s="24" t="n">
        <f aca="false">Source!AW158</f>
        <v>1</v>
      </c>
      <c r="I238" s="27" t="n">
        <f aca="false">ROUND((Source!AC158*Source!AW158)*Source!I158,2)+ROUND(((((Source!ET158)-(Source!EU158))+Source!AE158)*Source!AV158)*Source!I158,2)+ROUND((Source!AF158*Source!AV158)*Source!I158,2)</f>
        <v>0</v>
      </c>
      <c r="J238" s="24" t="n">
        <f aca="false">IF(Source!BC158&lt;&gt;0,Source!BC158,1)</f>
        <v>1</v>
      </c>
      <c r="K238" s="27" t="n">
        <f aca="false">Source!O158</f>
        <v>0</v>
      </c>
      <c r="Q238" s="1" t="n">
        <f aca="false">ROUND((Source!DN158/100)*ROUND((Source!AF158*Source!AV158)*Source!I158,2),2)</f>
        <v>0</v>
      </c>
      <c r="R238" s="1" t="n">
        <f aca="false">Source!X158</f>
        <v>0</v>
      </c>
      <c r="S238" s="1" t="n">
        <f aca="false">ROUND((Source!DO158/100)*ROUND((Source!AF158*Source!AV158)*Source!I158,2),2)</f>
        <v>0</v>
      </c>
      <c r="T238" s="1" t="n">
        <f aca="false">Source!Y158</f>
        <v>0</v>
      </c>
      <c r="U238" s="1" t="n">
        <f aca="false">ROUND((175/100)*ROUND((Source!AE158*Source!AV158)*Source!I158,2),2)</f>
        <v>0</v>
      </c>
      <c r="V238" s="1" t="n">
        <f aca="false">ROUND((167/100)*ROUND(Source!CS158*Source!I158,2),2)</f>
        <v>0</v>
      </c>
      <c r="X238" s="1" t="n">
        <f aca="false">IF(Source!BI158&lt;=1,I238,0)</f>
        <v>0</v>
      </c>
      <c r="Y238" s="1" t="n">
        <f aca="false">IF(Source!BI158=2,I238,0)</f>
        <v>0</v>
      </c>
      <c r="Z238" s="1" t="n">
        <f aca="false">IF(Source!BI158=3,I238,0)</f>
        <v>0</v>
      </c>
      <c r="AA238" s="1" t="n">
        <f aca="false">IF(Source!BI158=4,I238,0)</f>
        <v>0</v>
      </c>
    </row>
    <row r="239" customFormat="false" ht="14.25" hidden="false" customHeight="false" outlineLevel="0" collapsed="false">
      <c r="A239" s="28"/>
      <c r="B239" s="29"/>
      <c r="C239" s="29" t="s">
        <v>31</v>
      </c>
      <c r="D239" s="23"/>
      <c r="E239" s="30"/>
      <c r="F239" s="31" t="n">
        <f aca="false">Source!GV157</f>
        <v>0.2</v>
      </c>
      <c r="G239" s="23"/>
      <c r="H239" s="30"/>
      <c r="I239" s="32"/>
      <c r="J239" s="30"/>
      <c r="K239" s="32" t="n">
        <f aca="false">Source!GV157*Source!I157</f>
        <v>160</v>
      </c>
    </row>
    <row r="240" customFormat="false" ht="14.25" hidden="false" customHeight="false" outlineLevel="0" collapsed="false">
      <c r="A240" s="28"/>
      <c r="B240" s="29"/>
      <c r="C240" s="29" t="s">
        <v>32</v>
      </c>
      <c r="D240" s="23"/>
      <c r="E240" s="30"/>
      <c r="F240" s="31" t="n">
        <f aca="false">Source!GW157</f>
        <v>0</v>
      </c>
      <c r="G240" s="23"/>
      <c r="H240" s="30"/>
      <c r="I240" s="32"/>
      <c r="J240" s="30"/>
      <c r="K240" s="32" t="n">
        <f aca="false">Source!GW157*Source!I157</f>
        <v>0</v>
      </c>
    </row>
    <row r="241" customFormat="false" ht="1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4" t="n">
        <f aca="false">I234+I235+I236+I237+SUM(I238:I238)</f>
        <v>120520</v>
      </c>
      <c r="I241" s="34"/>
      <c r="J241" s="34" t="n">
        <f aca="false">K234+K235+K236+K237+SUM(K238:K238)</f>
        <v>1221686.4</v>
      </c>
      <c r="K241" s="34"/>
      <c r="O241" s="35" t="n">
        <f aca="false">H241</f>
        <v>120520</v>
      </c>
      <c r="P241" s="35" t="n">
        <f aca="false">J241</f>
        <v>1221686.4</v>
      </c>
      <c r="X241" s="1" t="n">
        <f aca="false">IF(Source!BI157&lt;=1,I234+I235+I236+I237,0)</f>
        <v>120520</v>
      </c>
      <c r="Y241" s="1" t="n">
        <f aca="false">IF(Source!BI157=2,I234+I235+I236+I237,0)</f>
        <v>0</v>
      </c>
      <c r="Z241" s="1" t="n">
        <f aca="false">IF(Source!BI157=3,I234+I235+I236+I237,0)</f>
        <v>0</v>
      </c>
      <c r="AA241" s="1" t="n">
        <f aca="false">IF(Source!BI157=4,I234+I235+I236+I237,0)</f>
        <v>0</v>
      </c>
    </row>
    <row r="242" customFormat="false" ht="57" hidden="false" customHeight="false" outlineLevel="0" collapsed="false">
      <c r="A242" s="21" t="str">
        <f aca="false">Source!E159</f>
        <v>28</v>
      </c>
      <c r="B242" s="22" t="str">
        <f aca="false">Source!F159</f>
        <v>3.1-6-10</v>
      </c>
      <c r="C242" s="22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242" s="23" t="str">
        <f aca="false">Source!H159</f>
        <v>100 м3 грунта</v>
      </c>
      <c r="E242" s="24" t="n">
        <f aca="false">Source!I159</f>
        <v>2.1465</v>
      </c>
      <c r="F242" s="25"/>
      <c r="G242" s="26"/>
      <c r="H242" s="24"/>
      <c r="I242" s="27"/>
      <c r="J242" s="24"/>
      <c r="K242" s="27"/>
      <c r="Q242" s="1" t="n">
        <f aca="false">ROUND((Source!DN159/100)*ROUND((Source!AF159*Source!AV159)*Source!I159,2),2)</f>
        <v>35.36</v>
      </c>
      <c r="R242" s="1" t="n">
        <f aca="false">Source!X159</f>
        <v>611</v>
      </c>
      <c r="S242" s="1" t="n">
        <f aca="false">ROUND((Source!DO159/100)*ROUND((Source!AF159*Source!AV159)*Source!I159,2),2)</f>
        <v>27.78</v>
      </c>
      <c r="T242" s="1" t="n">
        <f aca="false">Source!Y159</f>
        <v>340.15</v>
      </c>
      <c r="U242" s="1" t="n">
        <f aca="false">ROUND((175/100)*ROUND((Source!AE159*Source!AV159)*Source!I159,2),2)</f>
        <v>629.02</v>
      </c>
      <c r="V242" s="1" t="n">
        <f aca="false">ROUND((167/100)*ROUND(Source!CS159*Source!I159,2),2)</f>
        <v>10480.5</v>
      </c>
    </row>
    <row r="243" customFormat="false" ht="12.75" hidden="false" customHeight="false" outlineLevel="0" collapsed="false">
      <c r="C243" s="36" t="str">
        <f aca="false">"Объем: "&amp;Source!I159&amp;"=(160+"&amp;"54,65)/"&amp;"100"</f>
        <v>Объем: 2.1465=(160+54,65)/100</v>
      </c>
    </row>
    <row r="244" customFormat="false" ht="14.25" hidden="false" customHeight="false" outlineLevel="0" collapsed="false">
      <c r="A244" s="21"/>
      <c r="B244" s="22"/>
      <c r="C244" s="22" t="s">
        <v>36</v>
      </c>
      <c r="D244" s="23"/>
      <c r="E244" s="24"/>
      <c r="F244" s="25" t="n">
        <f aca="false">Source!AO159</f>
        <v>14.1</v>
      </c>
      <c r="G244" s="26" t="n">
        <f aca="false">Source!DG159</f>
        <v>0</v>
      </c>
      <c r="H244" s="24" t="n">
        <f aca="false">Source!AV159</f>
        <v>1.192</v>
      </c>
      <c r="I244" s="27" t="n">
        <f aca="false">ROUND((Source!AF159*Source!AV159)*Source!I159,2)</f>
        <v>36.08</v>
      </c>
      <c r="J244" s="24" t="n">
        <f aca="false">IF(Source!BA159&lt;&gt;0,Source!BA159,1)</f>
        <v>17.46</v>
      </c>
      <c r="K244" s="27" t="n">
        <f aca="false">Source!S159</f>
        <v>629.9</v>
      </c>
      <c r="W244" s="1" t="n">
        <f aca="false">ROUND((Source!AF159*Source!AV159)*Source!I159,2)</f>
        <v>36.08</v>
      </c>
    </row>
    <row r="245" customFormat="false" ht="14.25" hidden="false" customHeight="false" outlineLevel="0" collapsed="false">
      <c r="A245" s="21"/>
      <c r="B245" s="22"/>
      <c r="C245" s="22" t="s">
        <v>37</v>
      </c>
      <c r="D245" s="23"/>
      <c r="E245" s="24"/>
      <c r="F245" s="25" t="n">
        <f aca="false">Source!AM159</f>
        <v>757.55</v>
      </c>
      <c r="G245" s="26" t="n">
        <f aca="false">Source!DE159</f>
        <v>0</v>
      </c>
      <c r="H245" s="24" t="n">
        <f aca="false">Source!AV159</f>
        <v>1.192</v>
      </c>
      <c r="I245" s="27" t="n">
        <f aca="false">ROUND(((((Source!ET159)-(Source!EU159))+Source!AE159)*Source!AV159)*Source!I159,2)</f>
        <v>1938.29</v>
      </c>
      <c r="J245" s="24" t="n">
        <f aca="false">IF(Source!BB159&lt;&gt;0,Source!BB159,1)</f>
        <v>7.49</v>
      </c>
      <c r="K245" s="27" t="n">
        <f aca="false">Source!Q159</f>
        <v>14517.78</v>
      </c>
    </row>
    <row r="246" customFormat="false" ht="14.25" hidden="false" customHeight="false" outlineLevel="0" collapsed="false">
      <c r="A246" s="21"/>
      <c r="B246" s="22"/>
      <c r="C246" s="22" t="s">
        <v>38</v>
      </c>
      <c r="D246" s="23"/>
      <c r="E246" s="24"/>
      <c r="F246" s="25" t="n">
        <f aca="false">Source!AN159</f>
        <v>140.48</v>
      </c>
      <c r="G246" s="26" t="n">
        <f aca="false">Source!DF159</f>
        <v>0</v>
      </c>
      <c r="H246" s="24" t="n">
        <f aca="false">Source!AV159</f>
        <v>1.192</v>
      </c>
      <c r="I246" s="32" t="n">
        <f aca="false">ROUND((Source!AE159*Source!AV159)*Source!I159,2)</f>
        <v>359.44</v>
      </c>
      <c r="J246" s="24" t="n">
        <f aca="false">IF(Source!BS159&lt;&gt;0,Source!BS159,1)</f>
        <v>17.46</v>
      </c>
      <c r="K246" s="32" t="n">
        <f aca="false">Source!R159</f>
        <v>6275.75</v>
      </c>
      <c r="W246" s="1" t="n">
        <f aca="false">ROUND((Source!AE159*Source!AV159)*Source!I159,2)</f>
        <v>359.44</v>
      </c>
    </row>
    <row r="247" customFormat="false" ht="14.25" hidden="false" customHeight="false" outlineLevel="0" collapsed="false">
      <c r="A247" s="21"/>
      <c r="B247" s="22"/>
      <c r="C247" s="22" t="s">
        <v>39</v>
      </c>
      <c r="D247" s="23" t="s">
        <v>40</v>
      </c>
      <c r="E247" s="24" t="n">
        <f aca="false">Source!DN159</f>
        <v>98</v>
      </c>
      <c r="F247" s="25"/>
      <c r="G247" s="26"/>
      <c r="H247" s="24"/>
      <c r="I247" s="27" t="n">
        <f aca="false">SUM(Q242:Q246)</f>
        <v>35.36</v>
      </c>
      <c r="J247" s="24" t="n">
        <f aca="false">Source!BZ159</f>
        <v>97</v>
      </c>
      <c r="K247" s="27" t="n">
        <f aca="false">SUM(R242:R246)</f>
        <v>611</v>
      </c>
    </row>
    <row r="248" customFormat="false" ht="14.25" hidden="false" customHeight="false" outlineLevel="0" collapsed="false">
      <c r="A248" s="21"/>
      <c r="B248" s="22"/>
      <c r="C248" s="22" t="s">
        <v>41</v>
      </c>
      <c r="D248" s="23" t="s">
        <v>40</v>
      </c>
      <c r="E248" s="24" t="n">
        <f aca="false">Source!DO159</f>
        <v>77</v>
      </c>
      <c r="F248" s="25"/>
      <c r="G248" s="26"/>
      <c r="H248" s="24"/>
      <c r="I248" s="27" t="n">
        <f aca="false">SUM(S242:S247)</f>
        <v>27.78</v>
      </c>
      <c r="J248" s="24" t="n">
        <f aca="false">Source!CA159</f>
        <v>54</v>
      </c>
      <c r="K248" s="27" t="n">
        <f aca="false">SUM(T242:T247)</f>
        <v>340.15</v>
      </c>
    </row>
    <row r="249" customFormat="false" ht="14.25" hidden="false" customHeight="false" outlineLevel="0" collapsed="false">
      <c r="A249" s="21"/>
      <c r="B249" s="22"/>
      <c r="C249" s="22" t="s">
        <v>42</v>
      </c>
      <c r="D249" s="23" t="s">
        <v>40</v>
      </c>
      <c r="E249" s="24" t="n">
        <f aca="false">175</f>
        <v>175</v>
      </c>
      <c r="F249" s="25"/>
      <c r="G249" s="26"/>
      <c r="H249" s="24"/>
      <c r="I249" s="27" t="n">
        <f aca="false">SUM(U242:U248)</f>
        <v>629.02</v>
      </c>
      <c r="J249" s="24" t="n">
        <f aca="false">167</f>
        <v>167</v>
      </c>
      <c r="K249" s="27" t="n">
        <f aca="false">SUM(V242:V248)</f>
        <v>10480.5</v>
      </c>
    </row>
    <row r="250" customFormat="false" ht="14.25" hidden="false" customHeight="false" outlineLevel="0" collapsed="false">
      <c r="A250" s="21"/>
      <c r="B250" s="22"/>
      <c r="C250" s="22" t="s">
        <v>43</v>
      </c>
      <c r="D250" s="23" t="s">
        <v>44</v>
      </c>
      <c r="E250" s="24" t="n">
        <f aca="false">Source!AQ159</f>
        <v>1.38</v>
      </c>
      <c r="F250" s="25"/>
      <c r="G250" s="26" t="n">
        <f aca="false">Source!DI159</f>
        <v>0</v>
      </c>
      <c r="H250" s="24" t="n">
        <f aca="false">Source!AV159</f>
        <v>1.192</v>
      </c>
      <c r="I250" s="27" t="n">
        <f aca="false">Source!U159</f>
        <v>3.53090664</v>
      </c>
      <c r="J250" s="24"/>
      <c r="K250" s="27"/>
    </row>
    <row r="251" customFormat="false" ht="1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4" t="n">
        <f aca="false">I244+I245+I247+I248+I249</f>
        <v>2666.53</v>
      </c>
      <c r="I251" s="34"/>
      <c r="J251" s="34" t="n">
        <f aca="false">K244+K245+K247+K248+K249</f>
        <v>26579.33</v>
      </c>
      <c r="K251" s="34"/>
      <c r="O251" s="35" t="n">
        <f aca="false">H251</f>
        <v>2666.53</v>
      </c>
      <c r="P251" s="35" t="n">
        <f aca="false">J251</f>
        <v>26579.33</v>
      </c>
      <c r="X251" s="1" t="n">
        <f aca="false">IF(Source!BI159&lt;=1,I244+I245+I247+I248+I249,0)</f>
        <v>2666.53</v>
      </c>
      <c r="Y251" s="1" t="n">
        <f aca="false">IF(Source!BI159=2,I244+I245+I247+I248+I249,0)</f>
        <v>0</v>
      </c>
      <c r="Z251" s="1" t="n">
        <f aca="false">IF(Source!BI159=3,I244+I245+I247+I248+I249,0)</f>
        <v>0</v>
      </c>
      <c r="AA251" s="1" t="n">
        <f aca="false">IF(Source!BI159=4,I244+I245+I247+I248+I249,0)</f>
        <v>0</v>
      </c>
    </row>
    <row r="252" customFormat="false" ht="42.75" hidden="false" customHeight="false" outlineLevel="0" collapsed="false">
      <c r="A252" s="21" t="str">
        <f aca="false">Source!E160</f>
        <v>29</v>
      </c>
      <c r="B252" s="22" t="str">
        <f aca="false">Source!F160</f>
        <v>15.1-37-2</v>
      </c>
      <c r="C252" s="22" t="str">
        <f aca="false">Source!G160</f>
        <v>Перевозка грунта с I по V группы на расстояние 37 км автосамосвалами грузоподъемностью до 20 т</v>
      </c>
      <c r="D252" s="23" t="str">
        <f aca="false">Source!H160</f>
        <v>1 м3</v>
      </c>
      <c r="E252" s="24" t="n">
        <f aca="false">Source!I160</f>
        <v>214.65</v>
      </c>
      <c r="F252" s="25"/>
      <c r="G252" s="26"/>
      <c r="H252" s="24"/>
      <c r="I252" s="27"/>
      <c r="J252" s="24"/>
      <c r="K252" s="27"/>
      <c r="Q252" s="1" t="n">
        <f aca="false">ROUND((Source!DN160/100)*ROUND((Source!AF160*Source!AV160)*Source!I160,2),2)</f>
        <v>0</v>
      </c>
      <c r="R252" s="1" t="n">
        <f aca="false">Source!X160</f>
        <v>0</v>
      </c>
      <c r="S252" s="1" t="n">
        <f aca="false">ROUND((Source!DO160/100)*ROUND((Source!AF160*Source!AV160)*Source!I160,2),2)</f>
        <v>0</v>
      </c>
      <c r="T252" s="1" t="n">
        <f aca="false">Source!Y160</f>
        <v>0</v>
      </c>
      <c r="U252" s="1" t="n">
        <f aca="false">ROUND((175/100)*ROUND((Source!AE160*Source!AV160)*Source!I160,2),2)</f>
        <v>0</v>
      </c>
      <c r="V252" s="1" t="n">
        <f aca="false">ROUND((167/100)*ROUND(Source!CS160*Source!I160,2),2)</f>
        <v>0</v>
      </c>
    </row>
    <row r="253" customFormat="false" ht="12.75" hidden="false" customHeight="false" outlineLevel="0" collapsed="false">
      <c r="C253" s="36" t="str">
        <f aca="false">"Объем: "&amp;Source!I160&amp;"="&amp;Source!I159&amp;"*"&amp;"100"</f>
        <v>Объем: 214.65=2.1465*100</v>
      </c>
    </row>
    <row r="254" customFormat="false" ht="14.25" hidden="false" customHeight="false" outlineLevel="0" collapsed="false">
      <c r="A254" s="21"/>
      <c r="B254" s="22"/>
      <c r="C254" s="22" t="s">
        <v>37</v>
      </c>
      <c r="D254" s="23"/>
      <c r="E254" s="24"/>
      <c r="F254" s="25" t="n">
        <f aca="false">Source!AM160</f>
        <v>56.2</v>
      </c>
      <c r="G254" s="26" t="n">
        <f aca="false">Source!DE160</f>
        <v>0</v>
      </c>
      <c r="H254" s="24" t="n">
        <f aca="false">Source!AV160</f>
        <v>1</v>
      </c>
      <c r="I254" s="27" t="n">
        <f aca="false">ROUND(((((Source!ET160)-(Source!EU160))+Source!AE160)*Source!AV160)*Source!I160,2)</f>
        <v>12063.33</v>
      </c>
      <c r="J254" s="24" t="n">
        <f aca="false">IF(Source!BB160&lt;&gt;0,Source!BB160,1)</f>
        <v>7.95</v>
      </c>
      <c r="K254" s="27" t="n">
        <f aca="false">Source!Q160</f>
        <v>95903.47</v>
      </c>
    </row>
    <row r="255" customFormat="false" ht="1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4" t="n">
        <f aca="false">I254</f>
        <v>12063.33</v>
      </c>
      <c r="I255" s="34"/>
      <c r="J255" s="34" t="n">
        <f aca="false">K254</f>
        <v>95903.47</v>
      </c>
      <c r="K255" s="34"/>
      <c r="O255" s="35" t="n">
        <f aca="false">H255</f>
        <v>12063.33</v>
      </c>
      <c r="P255" s="35" t="n">
        <f aca="false">J255</f>
        <v>95903.47</v>
      </c>
      <c r="X255" s="1" t="n">
        <f aca="false">IF(Source!BI160&lt;=1,I254,0)</f>
        <v>0</v>
      </c>
      <c r="Y255" s="1" t="n">
        <f aca="false">IF(Source!BI160=2,I254,0)</f>
        <v>0</v>
      </c>
      <c r="Z255" s="1" t="n">
        <f aca="false">IF(Source!BI160=3,I254,0)</f>
        <v>0</v>
      </c>
      <c r="AA255" s="1" t="n">
        <f aca="false">IF(Source!BI160=4,I254,0)</f>
        <v>12063.33</v>
      </c>
    </row>
    <row r="256" customFormat="false" ht="71.25" hidden="false" customHeight="false" outlineLevel="0" collapsed="false">
      <c r="A256" s="21" t="str">
        <f aca="false">Source!E161</f>
        <v>30</v>
      </c>
      <c r="B256" s="22" t="str">
        <f aca="false">Source!F161</f>
        <v>15.1-0-9</v>
      </c>
      <c r="C256" s="22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56" s="23" t="str">
        <f aca="false">Source!H161</f>
        <v>1 Т</v>
      </c>
      <c r="E256" s="24" t="n">
        <f aca="false">Source!I161</f>
        <v>386.37</v>
      </c>
      <c r="F256" s="25"/>
      <c r="G256" s="26"/>
      <c r="H256" s="24"/>
      <c r="I256" s="27"/>
      <c r="J256" s="24"/>
      <c r="K256" s="27"/>
      <c r="Q256" s="1" t="n">
        <f aca="false">ROUND((Source!DN161/100)*ROUND((Source!AF161*Source!AV161)*Source!I161,2),2)</f>
        <v>0</v>
      </c>
      <c r="R256" s="1" t="n">
        <f aca="false">Source!X161</f>
        <v>0</v>
      </c>
      <c r="S256" s="1" t="n">
        <f aca="false">ROUND((Source!DO161/100)*ROUND((Source!AF161*Source!AV161)*Source!I161,2),2)</f>
        <v>0</v>
      </c>
      <c r="T256" s="1" t="n">
        <f aca="false">Source!Y161</f>
        <v>0</v>
      </c>
      <c r="U256" s="1" t="n">
        <f aca="false">ROUND((175/100)*ROUND((Source!AE161*Source!AV161)*Source!I161,2),2)</f>
        <v>0</v>
      </c>
      <c r="V256" s="1" t="n">
        <f aca="false">ROUND((167/100)*ROUND(Source!CS161*Source!I161,2),2)</f>
        <v>0</v>
      </c>
    </row>
    <row r="257" customFormat="false" ht="12.75" hidden="false" customHeight="false" outlineLevel="0" collapsed="false">
      <c r="C257" s="36" t="str">
        <f aca="false">"Объем: "&amp;Source!I161&amp;"="&amp;Source!I160&amp;"*"&amp;"1,8"</f>
        <v>Объем: 386.37=214.65*1,8</v>
      </c>
    </row>
    <row r="258" customFormat="false" ht="14.25" hidden="false" customHeight="false" outlineLevel="0" collapsed="false">
      <c r="A258" s="21"/>
      <c r="B258" s="22"/>
      <c r="C258" s="22" t="s">
        <v>37</v>
      </c>
      <c r="D258" s="23"/>
      <c r="E258" s="24"/>
      <c r="F258" s="25" t="n">
        <f aca="false">Source!AM161</f>
        <v>43.28</v>
      </c>
      <c r="G258" s="26" t="n">
        <f aca="false">Source!DE161</f>
        <v>0</v>
      </c>
      <c r="H258" s="24" t="n">
        <f aca="false">Source!AV161</f>
        <v>1</v>
      </c>
      <c r="I258" s="27" t="n">
        <f aca="false">ROUND(((((Source!ET161)-(Source!EU161))+Source!AE161)*Source!AV161)*Source!I161,2)</f>
        <v>16722.09</v>
      </c>
      <c r="J258" s="24" t="n">
        <f aca="false">IF(Source!BB161&lt;&gt;0,Source!BB161,1)</f>
        <v>2.09</v>
      </c>
      <c r="K258" s="27" t="n">
        <f aca="false">Source!Q161</f>
        <v>34949.18</v>
      </c>
    </row>
    <row r="259" customFormat="false" ht="1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4" t="n">
        <f aca="false">I258</f>
        <v>16722.09</v>
      </c>
      <c r="I259" s="34"/>
      <c r="J259" s="34" t="n">
        <f aca="false">K258</f>
        <v>34949.18</v>
      </c>
      <c r="K259" s="34"/>
      <c r="O259" s="35" t="n">
        <f aca="false">H259</f>
        <v>16722.09</v>
      </c>
      <c r="P259" s="35" t="n">
        <f aca="false">J259</f>
        <v>34949.18</v>
      </c>
      <c r="X259" s="1" t="n">
        <f aca="false">IF(Source!BI161&lt;=1,I258,0)</f>
        <v>0</v>
      </c>
      <c r="Y259" s="1" t="n">
        <f aca="false">IF(Source!BI161=2,I258,0)</f>
        <v>0</v>
      </c>
      <c r="Z259" s="1" t="n">
        <f aca="false">IF(Source!BI161=3,I258,0)</f>
        <v>0</v>
      </c>
      <c r="AA259" s="1" t="n">
        <f aca="false">IF(Source!BI161=4,I258,0)</f>
        <v>16722.09</v>
      </c>
    </row>
    <row r="260" customFormat="false" ht="42.75" hidden="false" customHeight="false" outlineLevel="0" collapsed="false">
      <c r="A260" s="21" t="str">
        <f aca="false">Source!E162</f>
        <v>31</v>
      </c>
      <c r="B260" s="22" t="str">
        <f aca="false">Source!F162</f>
        <v>15.1-30-11</v>
      </c>
      <c r="C260" s="22" t="str">
        <f aca="false">Source!G162</f>
        <v>Перевозка строительного мусора на расстояние 30 км автосамосвалами грузоподъемностью до 20 т</v>
      </c>
      <c r="D260" s="23" t="str">
        <f aca="false">Source!H162</f>
        <v>1 Т</v>
      </c>
      <c r="E260" s="24" t="n">
        <f aca="false">Source!I162</f>
        <v>0.009</v>
      </c>
      <c r="F260" s="25"/>
      <c r="G260" s="26"/>
      <c r="H260" s="24"/>
      <c r="I260" s="27"/>
      <c r="J260" s="24"/>
      <c r="K260" s="27"/>
      <c r="Q260" s="1" t="n">
        <f aca="false">ROUND((Source!DN162/100)*ROUND((Source!AF162*Source!AV162)*Source!I162,2),2)</f>
        <v>0</v>
      </c>
      <c r="R260" s="1" t="n">
        <f aca="false">Source!X162</f>
        <v>0</v>
      </c>
      <c r="S260" s="1" t="n">
        <f aca="false">ROUND((Source!DO162/100)*ROUND((Source!AF162*Source!AV162)*Source!I162,2),2)</f>
        <v>0</v>
      </c>
      <c r="T260" s="1" t="n">
        <f aca="false">Source!Y162</f>
        <v>0</v>
      </c>
      <c r="U260" s="1" t="n">
        <f aca="false">ROUND((175/100)*ROUND((Source!AE162*Source!AV162)*Source!I162,2),2)</f>
        <v>0</v>
      </c>
      <c r="V260" s="1" t="n">
        <f aca="false">ROUND((167/100)*ROUND(Source!CS162*Source!I162,2),2)</f>
        <v>0</v>
      </c>
    </row>
    <row r="261" customFormat="false" ht="14.25" hidden="false" customHeight="false" outlineLevel="0" collapsed="false">
      <c r="A261" s="21"/>
      <c r="B261" s="22"/>
      <c r="C261" s="22" t="s">
        <v>37</v>
      </c>
      <c r="D261" s="23"/>
      <c r="E261" s="24"/>
      <c r="F261" s="25" t="n">
        <f aca="false">Source!AM162</f>
        <v>31.57</v>
      </c>
      <c r="G261" s="26" t="n">
        <f aca="false">Source!DE162</f>
        <v>0</v>
      </c>
      <c r="H261" s="24" t="n">
        <f aca="false">Source!AV162</f>
        <v>1</v>
      </c>
      <c r="I261" s="27" t="n">
        <f aca="false">ROUND(((((Source!ET162)-(Source!EU162))+Source!AE162)*Source!AV162)*Source!I162,2)</f>
        <v>0.28</v>
      </c>
      <c r="J261" s="24" t="n">
        <f aca="false">IF(Source!BB162&lt;&gt;0,Source!BB162,1)</f>
        <v>7.87</v>
      </c>
      <c r="K261" s="27" t="n">
        <f aca="false">Source!Q162</f>
        <v>2.24</v>
      </c>
    </row>
    <row r="262" customFormat="false" ht="1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4" t="n">
        <f aca="false">I261</f>
        <v>0.28</v>
      </c>
      <c r="I262" s="34"/>
      <c r="J262" s="34" t="n">
        <f aca="false">K261</f>
        <v>2.24</v>
      </c>
      <c r="K262" s="34"/>
      <c r="O262" s="35" t="n">
        <f aca="false">H262</f>
        <v>0.28</v>
      </c>
      <c r="P262" s="35" t="n">
        <f aca="false">J262</f>
        <v>2.24</v>
      </c>
      <c r="X262" s="1" t="n">
        <f aca="false">IF(Source!BI162&lt;=1,I261,0)</f>
        <v>0</v>
      </c>
      <c r="Y262" s="1" t="n">
        <f aca="false">IF(Source!BI162=2,I261,0)</f>
        <v>0</v>
      </c>
      <c r="Z262" s="1" t="n">
        <f aca="false">IF(Source!BI162=3,I261,0)</f>
        <v>0</v>
      </c>
      <c r="AA262" s="1" t="n">
        <f aca="false">IF(Source!BI162=4,I261,0)</f>
        <v>0.28</v>
      </c>
    </row>
    <row r="263" customFormat="false" ht="28.5" hidden="false" customHeight="false" outlineLevel="0" collapsed="false">
      <c r="A263" s="21" t="str">
        <f aca="false">Source!E163</f>
        <v>32</v>
      </c>
      <c r="B263" s="22" t="str">
        <f aca="false">Source!F163</f>
        <v>15.1-0-1</v>
      </c>
      <c r="C263" s="22" t="str">
        <f aca="false">Source!G163</f>
        <v>Содержание свалки отходов строительства и сноса</v>
      </c>
      <c r="D263" s="23" t="str">
        <f aca="false">Source!H163</f>
        <v>1 Т</v>
      </c>
      <c r="E263" s="24" t="n">
        <f aca="false">Source!I163</f>
        <v>0.009</v>
      </c>
      <c r="F263" s="25"/>
      <c r="G263" s="26"/>
      <c r="H263" s="24"/>
      <c r="I263" s="27"/>
      <c r="J263" s="24"/>
      <c r="K263" s="27"/>
      <c r="Q263" s="1" t="n">
        <f aca="false">ROUND((Source!DN163/100)*ROUND((Source!AF163*Source!AV163)*Source!I163,2),2)</f>
        <v>0</v>
      </c>
      <c r="R263" s="1" t="n">
        <f aca="false">Source!X163</f>
        <v>0</v>
      </c>
      <c r="S263" s="1" t="n">
        <f aca="false">ROUND((Source!DO163/100)*ROUND((Source!AF163*Source!AV163)*Source!I163,2),2)</f>
        <v>0</v>
      </c>
      <c r="T263" s="1" t="n">
        <f aca="false">Source!Y163</f>
        <v>0</v>
      </c>
      <c r="U263" s="1" t="n">
        <f aca="false">ROUND((175/100)*ROUND((Source!AE163*Source!AV163)*Source!I163,2),2)</f>
        <v>0</v>
      </c>
      <c r="V263" s="1" t="n">
        <f aca="false">ROUND((167/100)*ROUND(Source!CS163*Source!I163,2),2)</f>
        <v>0</v>
      </c>
    </row>
    <row r="264" customFormat="false" ht="14.25" hidden="false" customHeight="false" outlineLevel="0" collapsed="false">
      <c r="A264" s="21"/>
      <c r="B264" s="22"/>
      <c r="C264" s="22" t="s">
        <v>37</v>
      </c>
      <c r="D264" s="23"/>
      <c r="E264" s="24"/>
      <c r="F264" s="25" t="n">
        <f aca="false">Source!AM163</f>
        <v>101</v>
      </c>
      <c r="G264" s="26" t="n">
        <f aca="false">Source!DE163</f>
        <v>0</v>
      </c>
      <c r="H264" s="24" t="n">
        <f aca="false">Source!AV163</f>
        <v>1</v>
      </c>
      <c r="I264" s="27" t="n">
        <f aca="false">ROUND(((((Source!ET163)-(Source!EU163))+Source!AE163)*Source!AV163)*Source!I163,2)</f>
        <v>0.91</v>
      </c>
      <c r="J264" s="24" t="n">
        <f aca="false">IF(Source!BB163&lt;&gt;0,Source!BB163,1)</f>
        <v>2.01</v>
      </c>
      <c r="K264" s="27" t="n">
        <f aca="false">Source!Q163</f>
        <v>1.83</v>
      </c>
    </row>
    <row r="265" customFormat="false" ht="1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4" t="n">
        <f aca="false">I264</f>
        <v>0.91</v>
      </c>
      <c r="I265" s="34"/>
      <c r="J265" s="34" t="n">
        <f aca="false">K264</f>
        <v>1.83</v>
      </c>
      <c r="K265" s="34"/>
      <c r="O265" s="35" t="n">
        <f aca="false">H265</f>
        <v>0.91</v>
      </c>
      <c r="P265" s="35" t="n">
        <f aca="false">J265</f>
        <v>1.83</v>
      </c>
      <c r="X265" s="1" t="n">
        <f aca="false">IF(Source!BI163&lt;=1,I264,0)</f>
        <v>0</v>
      </c>
      <c r="Y265" s="1" t="n">
        <f aca="false">IF(Source!BI163=2,I264,0)</f>
        <v>0</v>
      </c>
      <c r="Z265" s="1" t="n">
        <f aca="false">IF(Source!BI163=3,I264,0)</f>
        <v>0</v>
      </c>
      <c r="AA265" s="1" t="n">
        <f aca="false">IF(Source!BI163=4,I264,0)</f>
        <v>0.91</v>
      </c>
    </row>
    <row r="267" customFormat="false" ht="15" hidden="false" customHeight="true" outlineLevel="0" collapsed="false">
      <c r="A267" s="37" t="str">
        <f aca="false">CONCATENATE("Итого по разделу: ",IF(Source!G165&lt;&gt;"Новый раздел",Source!G165,""))</f>
        <v>Итого по разделу: Тепловая сеть 2Ду150 ППУ-ПЭ бесканально - 80 п.м</v>
      </c>
      <c r="B267" s="37"/>
      <c r="C267" s="37"/>
      <c r="D267" s="37"/>
      <c r="E267" s="37"/>
      <c r="F267" s="37"/>
      <c r="G267" s="37"/>
      <c r="H267" s="38" t="n">
        <f aca="false">SUM(O209:O266)</f>
        <v>491370.27</v>
      </c>
      <c r="I267" s="38"/>
      <c r="J267" s="38" t="n">
        <f aca="false">SUM(P209:P266)</f>
        <v>3156168.8</v>
      </c>
      <c r="K267" s="38"/>
      <c r="AF267" s="39" t="str">
        <f aca="false">CONCATENATE("Итого по разделу: ",IF(Source!G165&lt;&gt;"Новый раздел",Source!G165,""))</f>
        <v>Итого по разделу: Тепловая сеть 2Ду150 ППУ-ПЭ бесканально - 80 п.м</v>
      </c>
    </row>
    <row r="270" customFormat="false" ht="16.5" hidden="false" customHeight="true" outlineLevel="0" collapsed="false">
      <c r="A270" s="19" t="str">
        <f aca="false">CONCATENATE("Раздел: ",IF(Source!G191&lt;&gt;"Новый раздел",Source!G191,""))</f>
        <v>Раздел: Тепловая камера (реконструкция)  4,2х4,8х2,7</v>
      </c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AE270" s="20" t="str">
        <f aca="false">CONCATENATE("Раздел: ",IF(Source!G191&lt;&gt;"Новый раздел",Source!G191,""))</f>
        <v>Раздел: Тепловая камера (реконструкция)  4,2х4,8х2,7</v>
      </c>
    </row>
    <row r="271" customFormat="false" ht="85.5" hidden="false" customHeight="false" outlineLevel="0" collapsed="false">
      <c r="A271" s="21" t="str">
        <f aca="false">Source!E195</f>
        <v>33</v>
      </c>
      <c r="B271" s="22" t="str">
        <f aca="false">Source!F195</f>
        <v>3.7-46-1</v>
      </c>
      <c r="C271" s="22" t="str">
        <f aca="false">Source!G195</f>
        <v>Демонтаж.  Устройство камер со стенками из бетонных блоков  28,3104м3*2,5т/м3=70,776т</v>
      </c>
      <c r="D271" s="23" t="str">
        <f aca="false">Source!H195</f>
        <v>100 м3 сборных железобетонных конструкций</v>
      </c>
      <c r="E271" s="24" t="n">
        <f aca="false">Source!I195</f>
        <v>0.283104</v>
      </c>
      <c r="F271" s="25"/>
      <c r="G271" s="26"/>
      <c r="H271" s="24"/>
      <c r="I271" s="27"/>
      <c r="J271" s="24"/>
      <c r="K271" s="27"/>
      <c r="Q271" s="1" t="n">
        <f aca="false">ROUND((Source!DN195/100)*ROUND((Source!AF195*Source!AV195)*Source!I195,2),2)</f>
        <v>4478.49</v>
      </c>
      <c r="R271" s="1" t="n">
        <f aca="false">Source!X195</f>
        <v>64424.35</v>
      </c>
      <c r="S271" s="1" t="n">
        <f aca="false">ROUND((Source!DO195/100)*ROUND((Source!AF195*Source!AV195)*Source!I195,2),2)</f>
        <v>3351.83</v>
      </c>
      <c r="T271" s="1" t="n">
        <f aca="false">Source!Y195</f>
        <v>29507.33</v>
      </c>
      <c r="U271" s="1" t="n">
        <f aca="false">ROUND((175/100)*ROUND((Source!AE195*Source!AV195)*Source!I195,2),2)</f>
        <v>51.85</v>
      </c>
      <c r="V271" s="1" t="n">
        <f aca="false">ROUND((167/100)*ROUND(Source!CS195*Source!I195,2),2)</f>
        <v>863.91</v>
      </c>
    </row>
    <row r="272" customFormat="false" ht="38.25" hidden="false" customHeight="false" outlineLevel="0" collapsed="false">
      <c r="C272" s="36" t="str">
        <f aca="false">"Объем: "&amp;Source!I195&amp;"=((4,2+"&amp;"4,8)*"&amp;"2*"&amp;"2,7*"&amp;"0,4+"&amp;"4,2*"&amp;"4,8*"&amp;"0,22*"&amp;"2)/"&amp;"100"</f>
        <v>Объем: 0.283104=((4,2+4,8)*2*2,7*0,4+4,2*4,8*0,22*2)/100</v>
      </c>
    </row>
    <row r="273" customFormat="false" ht="14.25" hidden="false" customHeight="false" outlineLevel="0" collapsed="false">
      <c r="A273" s="21"/>
      <c r="B273" s="22"/>
      <c r="C273" s="22" t="s">
        <v>36</v>
      </c>
      <c r="D273" s="23"/>
      <c r="E273" s="24"/>
      <c r="F273" s="25" t="n">
        <f aca="false">Source!AO195</f>
        <v>9948.81</v>
      </c>
      <c r="G273" s="26" t="str">
        <f aca="false">Source!DG195</f>
        <v>*1,15*0,8</v>
      </c>
      <c r="H273" s="24" t="n">
        <f aca="false">Source!AV195</f>
        <v>1.087</v>
      </c>
      <c r="I273" s="27" t="n">
        <f aca="false">ROUND((Source!AF195*Source!AV195)*Source!I195,2)</f>
        <v>2816.66</v>
      </c>
      <c r="J273" s="24" t="n">
        <f aca="false">IF(Source!BA195&lt;&gt;0,Source!BA195,1)</f>
        <v>17.46</v>
      </c>
      <c r="K273" s="27" t="n">
        <f aca="false">Source!S195</f>
        <v>49178.89</v>
      </c>
      <c r="W273" s="1" t="n">
        <f aca="false">ROUND((Source!AF195*Source!AV195)*Source!I195,2)</f>
        <v>2816.66</v>
      </c>
    </row>
    <row r="274" customFormat="false" ht="14.25" hidden="false" customHeight="false" outlineLevel="0" collapsed="false">
      <c r="A274" s="21"/>
      <c r="B274" s="22"/>
      <c r="C274" s="22" t="s">
        <v>37</v>
      </c>
      <c r="D274" s="23"/>
      <c r="E274" s="24"/>
      <c r="F274" s="25" t="n">
        <f aca="false">Source!AM195</f>
        <v>616.74</v>
      </c>
      <c r="G274" s="26" t="str">
        <f aca="false">Source!DE195</f>
        <v>*1,15*0,8</v>
      </c>
      <c r="H274" s="24" t="n">
        <f aca="false">Source!AV195</f>
        <v>1.087</v>
      </c>
      <c r="I274" s="27" t="n">
        <f aca="false">ROUND((((((Source!ET195*1.15*0.8))-((Source!EU195*1.15*0.8)))+Source!AE195)*Source!AV195)*Source!I195,2)</f>
        <v>174.61</v>
      </c>
      <c r="J274" s="24" t="n">
        <f aca="false">IF(Source!BB195&lt;&gt;0,Source!BB195,1)</f>
        <v>8.03</v>
      </c>
      <c r="K274" s="27" t="n">
        <f aca="false">Source!Q195</f>
        <v>1402.11</v>
      </c>
    </row>
    <row r="275" customFormat="false" ht="14.25" hidden="false" customHeight="false" outlineLevel="0" collapsed="false">
      <c r="A275" s="21"/>
      <c r="B275" s="22"/>
      <c r="C275" s="22" t="s">
        <v>38</v>
      </c>
      <c r="D275" s="23"/>
      <c r="E275" s="24"/>
      <c r="F275" s="25" t="n">
        <f aca="false">Source!AN195</f>
        <v>104.65</v>
      </c>
      <c r="G275" s="26" t="str">
        <f aca="false">Source!DF195</f>
        <v>*1,15*0,8</v>
      </c>
      <c r="H275" s="24" t="n">
        <f aca="false">Source!AV195</f>
        <v>1.087</v>
      </c>
      <c r="I275" s="32" t="n">
        <f aca="false">ROUND((Source!AE195*Source!AV195)*Source!I195,2)</f>
        <v>29.63</v>
      </c>
      <c r="J275" s="24" t="n">
        <f aca="false">IF(Source!BS195&lt;&gt;0,Source!BS195,1)</f>
        <v>17.46</v>
      </c>
      <c r="K275" s="32" t="n">
        <f aca="false">Source!R195</f>
        <v>517.31</v>
      </c>
      <c r="W275" s="1" t="n">
        <f aca="false">ROUND((Source!AE195*Source!AV195)*Source!I195,2)</f>
        <v>29.63</v>
      </c>
    </row>
    <row r="276" customFormat="false" ht="14.25" hidden="false" customHeight="false" outlineLevel="0" collapsed="false">
      <c r="A276" s="21"/>
      <c r="B276" s="22"/>
      <c r="C276" s="22" t="s">
        <v>39</v>
      </c>
      <c r="D276" s="23" t="s">
        <v>40</v>
      </c>
      <c r="E276" s="24" t="n">
        <f aca="false">Source!DN195</f>
        <v>159</v>
      </c>
      <c r="F276" s="25"/>
      <c r="G276" s="26"/>
      <c r="H276" s="24"/>
      <c r="I276" s="27" t="n">
        <f aca="false">SUM(Q271:Q275)</f>
        <v>4478.49</v>
      </c>
      <c r="J276" s="24" t="n">
        <f aca="false">Source!BZ195</f>
        <v>131</v>
      </c>
      <c r="K276" s="27" t="n">
        <f aca="false">SUM(R271:R275)</f>
        <v>64424.35</v>
      </c>
    </row>
    <row r="277" customFormat="false" ht="14.25" hidden="false" customHeight="false" outlineLevel="0" collapsed="false">
      <c r="A277" s="21"/>
      <c r="B277" s="22"/>
      <c r="C277" s="22" t="s">
        <v>41</v>
      </c>
      <c r="D277" s="23" t="s">
        <v>40</v>
      </c>
      <c r="E277" s="24" t="n">
        <f aca="false">Source!DO195</f>
        <v>119</v>
      </c>
      <c r="F277" s="25"/>
      <c r="G277" s="26"/>
      <c r="H277" s="24"/>
      <c r="I277" s="27" t="n">
        <f aca="false">SUM(S271:S276)</f>
        <v>3351.83</v>
      </c>
      <c r="J277" s="24" t="n">
        <f aca="false">Source!CA195</f>
        <v>60</v>
      </c>
      <c r="K277" s="27" t="n">
        <f aca="false">SUM(T271:T276)</f>
        <v>29507.33</v>
      </c>
    </row>
    <row r="278" customFormat="false" ht="14.25" hidden="false" customHeight="false" outlineLevel="0" collapsed="false">
      <c r="A278" s="21"/>
      <c r="B278" s="22"/>
      <c r="C278" s="22" t="s">
        <v>42</v>
      </c>
      <c r="D278" s="23" t="s">
        <v>40</v>
      </c>
      <c r="E278" s="24" t="n">
        <f aca="false">175</f>
        <v>175</v>
      </c>
      <c r="F278" s="25"/>
      <c r="G278" s="26"/>
      <c r="H278" s="24"/>
      <c r="I278" s="27" t="n">
        <f aca="false">SUM(U271:U277)</f>
        <v>51.85</v>
      </c>
      <c r="J278" s="24" t="n">
        <f aca="false">167</f>
        <v>167</v>
      </c>
      <c r="K278" s="27" t="n">
        <f aca="false">SUM(V271:V277)</f>
        <v>863.91</v>
      </c>
    </row>
    <row r="279" customFormat="false" ht="14.25" hidden="false" customHeight="false" outlineLevel="0" collapsed="false">
      <c r="A279" s="21"/>
      <c r="B279" s="22"/>
      <c r="C279" s="22" t="s">
        <v>43</v>
      </c>
      <c r="D279" s="23" t="s">
        <v>44</v>
      </c>
      <c r="E279" s="24" t="n">
        <f aca="false">Source!AQ195</f>
        <v>827</v>
      </c>
      <c r="F279" s="25"/>
      <c r="G279" s="26" t="str">
        <f aca="false">Source!DI195</f>
        <v>*1,15*0,8</v>
      </c>
      <c r="H279" s="24" t="n">
        <f aca="false">Source!AV195</f>
        <v>1.087</v>
      </c>
      <c r="I279" s="27" t="n">
        <f aca="false">Source!U195</f>
        <v>234.13637308032</v>
      </c>
      <c r="J279" s="24"/>
      <c r="K279" s="27"/>
    </row>
    <row r="280" customFormat="false" ht="1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4" t="n">
        <f aca="false">I273+I274+I276+I277+I278</f>
        <v>10873.44</v>
      </c>
      <c r="I280" s="34"/>
      <c r="J280" s="34" t="n">
        <f aca="false">K273+K274+K276+K277+K278</f>
        <v>145376.59</v>
      </c>
      <c r="K280" s="34"/>
      <c r="O280" s="35" t="n">
        <f aca="false">H280</f>
        <v>10873.44</v>
      </c>
      <c r="P280" s="35" t="n">
        <f aca="false">J280</f>
        <v>145376.59</v>
      </c>
      <c r="X280" s="1" t="n">
        <f aca="false">IF(Source!BI195&lt;=1,I273+I274+I276+I277+I278,0)</f>
        <v>10873.44</v>
      </c>
      <c r="Y280" s="1" t="n">
        <f aca="false">IF(Source!BI195=2,I273+I274+I276+I277+I278,0)</f>
        <v>0</v>
      </c>
      <c r="Z280" s="1" t="n">
        <f aca="false">IF(Source!BI195=3,I273+I274+I276+I277+I278,0)</f>
        <v>0</v>
      </c>
      <c r="AA280" s="1" t="n">
        <f aca="false">IF(Source!BI195=4,I273+I274+I276+I277+I278,0)</f>
        <v>0</v>
      </c>
    </row>
    <row r="281" customFormat="false" ht="42.75" hidden="false" customHeight="false" outlineLevel="0" collapsed="false">
      <c r="A281" s="21" t="str">
        <f aca="false">Source!E196</f>
        <v>34</v>
      </c>
      <c r="B281" s="22" t="str">
        <f aca="false">Source!F196</f>
        <v>6.68-13-1</v>
      </c>
      <c r="C281" s="22" t="str">
        <f aca="false">Source!G196</f>
        <v>Механизированная погрузка строительного мусора в автомобили-самосвалы</v>
      </c>
      <c r="D281" s="23" t="str">
        <f aca="false">Source!H196</f>
        <v>1 Т</v>
      </c>
      <c r="E281" s="24" t="n">
        <f aca="false">Source!I196</f>
        <v>70.776</v>
      </c>
      <c r="F281" s="25"/>
      <c r="G281" s="26"/>
      <c r="H281" s="24"/>
      <c r="I281" s="27"/>
      <c r="J281" s="24"/>
      <c r="K281" s="27"/>
      <c r="Q281" s="1" t="n">
        <f aca="false">ROUND((Source!DN196/100)*ROUND((Source!AF196*Source!AV196)*Source!I196,2),2)</f>
        <v>0</v>
      </c>
      <c r="R281" s="1" t="n">
        <f aca="false">Source!X196</f>
        <v>0</v>
      </c>
      <c r="S281" s="1" t="n">
        <f aca="false">ROUND((Source!DO196/100)*ROUND((Source!AF196*Source!AV196)*Source!I196,2),2)</f>
        <v>0</v>
      </c>
      <c r="T281" s="1" t="n">
        <f aca="false">Source!Y196</f>
        <v>0</v>
      </c>
      <c r="U281" s="1" t="n">
        <f aca="false">ROUND((175/100)*ROUND((Source!AE196*Source!AV196)*Source!I196,2),2)</f>
        <v>211.12</v>
      </c>
      <c r="V281" s="1" t="n">
        <f aca="false">ROUND((167/100)*ROUND(Source!CS196*Source!I196,2),2)</f>
        <v>3517.6</v>
      </c>
    </row>
    <row r="282" customFormat="false" ht="14.25" hidden="false" customHeight="false" outlineLevel="0" collapsed="false">
      <c r="A282" s="21"/>
      <c r="B282" s="22"/>
      <c r="C282" s="22" t="s">
        <v>37</v>
      </c>
      <c r="D282" s="23"/>
      <c r="E282" s="24"/>
      <c r="F282" s="25" t="n">
        <f aca="false">Source!AM196</f>
        <v>8.86</v>
      </c>
      <c r="G282" s="26" t="str">
        <f aca="false">Source!DE196</f>
        <v>*1,1</v>
      </c>
      <c r="H282" s="24" t="n">
        <f aca="false">Source!AV196</f>
        <v>1.047</v>
      </c>
      <c r="I282" s="27" t="n">
        <f aca="false">ROUND((((((Source!ET196*1.1))-((Source!EU196*1.1)))+Source!AE196)*Source!AV196)*Source!I196,2)</f>
        <v>722.2</v>
      </c>
      <c r="J282" s="24" t="n">
        <f aca="false">IF(Source!BB196&lt;&gt;0,Source!BB196,1)</f>
        <v>7.92</v>
      </c>
      <c r="K282" s="27" t="n">
        <f aca="false">Source!Q196</f>
        <v>5719.85</v>
      </c>
    </row>
    <row r="283" customFormat="false" ht="14.25" hidden="false" customHeight="false" outlineLevel="0" collapsed="false">
      <c r="A283" s="21"/>
      <c r="B283" s="22"/>
      <c r="C283" s="22" t="s">
        <v>38</v>
      </c>
      <c r="D283" s="23"/>
      <c r="E283" s="24"/>
      <c r="F283" s="25" t="n">
        <f aca="false">Source!AN196</f>
        <v>1.48</v>
      </c>
      <c r="G283" s="26" t="str">
        <f aca="false">Source!DF196</f>
        <v>*1,1</v>
      </c>
      <c r="H283" s="24" t="n">
        <f aca="false">Source!AV196</f>
        <v>1.047</v>
      </c>
      <c r="I283" s="32" t="n">
        <f aca="false">ROUND((Source!AE196*Source!AV196)*Source!I196,2)</f>
        <v>120.64</v>
      </c>
      <c r="J283" s="24" t="n">
        <f aca="false">IF(Source!BS196&lt;&gt;0,Source!BS196,1)</f>
        <v>17.46</v>
      </c>
      <c r="K283" s="32" t="n">
        <f aca="false">Source!R196</f>
        <v>2106.35</v>
      </c>
      <c r="W283" s="1" t="n">
        <f aca="false">ROUND((Source!AE196*Source!AV196)*Source!I196,2)</f>
        <v>120.64</v>
      </c>
    </row>
    <row r="284" customFormat="false" ht="14.25" hidden="false" customHeight="false" outlineLevel="0" collapsed="false">
      <c r="A284" s="21"/>
      <c r="B284" s="22"/>
      <c r="C284" s="22" t="s">
        <v>42</v>
      </c>
      <c r="D284" s="23" t="s">
        <v>40</v>
      </c>
      <c r="E284" s="24" t="n">
        <f aca="false">175</f>
        <v>175</v>
      </c>
      <c r="F284" s="25"/>
      <c r="G284" s="26"/>
      <c r="H284" s="24"/>
      <c r="I284" s="27" t="n">
        <f aca="false">SUM(U281:U283)</f>
        <v>211.12</v>
      </c>
      <c r="J284" s="24" t="n">
        <f aca="false">167</f>
        <v>167</v>
      </c>
      <c r="K284" s="27" t="n">
        <f aca="false">SUM(V281:V283)</f>
        <v>3517.6</v>
      </c>
    </row>
    <row r="285" customFormat="false" ht="1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4" t="n">
        <f aca="false">I282+I284</f>
        <v>933.32</v>
      </c>
      <c r="I285" s="34"/>
      <c r="J285" s="34" t="n">
        <f aca="false">K282+K284</f>
        <v>9237.45</v>
      </c>
      <c r="K285" s="34"/>
      <c r="O285" s="35" t="n">
        <f aca="false">H285</f>
        <v>933.32</v>
      </c>
      <c r="P285" s="35" t="n">
        <f aca="false">J285</f>
        <v>9237.45</v>
      </c>
      <c r="X285" s="1" t="n">
        <f aca="false">IF(Source!BI196&lt;=1,I282+I284,0)</f>
        <v>933.32</v>
      </c>
      <c r="Y285" s="1" t="n">
        <f aca="false">IF(Source!BI196=2,I282+I284,0)</f>
        <v>0</v>
      </c>
      <c r="Z285" s="1" t="n">
        <f aca="false">IF(Source!BI196=3,I282+I284,0)</f>
        <v>0</v>
      </c>
      <c r="AA285" s="1" t="n">
        <f aca="false">IF(Source!BI196=4,I282+I284,0)</f>
        <v>0</v>
      </c>
    </row>
    <row r="286" customFormat="false" ht="55.5" hidden="false" customHeight="false" outlineLevel="0" collapsed="false">
      <c r="A286" s="21" t="str">
        <f aca="false">Source!E197</f>
        <v>35</v>
      </c>
      <c r="B286" s="22" t="str">
        <f aca="false">Source!F197</f>
        <v>16.1-2601-4</v>
      </c>
      <c r="C286" s="22" t="s">
        <v>49</v>
      </c>
      <c r="D286" s="23" t="str">
        <f aca="false">Source!H197</f>
        <v>1 КАМЕРА</v>
      </c>
      <c r="E286" s="24" t="n">
        <f aca="false">Source!I197</f>
        <v>1</v>
      </c>
      <c r="F286" s="25"/>
      <c r="G286" s="26"/>
      <c r="H286" s="24"/>
      <c r="I286" s="27"/>
      <c r="J286" s="24"/>
      <c r="K286" s="27"/>
      <c r="Q286" s="1" t="n">
        <f aca="false">ROUND((Source!DN197/100)*ROUND((Source!AF197*Source!AV197)*Source!I197,2),2)</f>
        <v>0</v>
      </c>
      <c r="R286" s="1" t="n">
        <f aca="false">Source!X197</f>
        <v>0</v>
      </c>
      <c r="S286" s="1" t="n">
        <f aca="false">ROUND((Source!DO197/100)*ROUND((Source!AF197*Source!AV197)*Source!I197,2),2)</f>
        <v>0</v>
      </c>
      <c r="T286" s="1" t="n">
        <f aca="false">Source!Y197</f>
        <v>0</v>
      </c>
      <c r="U286" s="1" t="n">
        <f aca="false">ROUND((175/100)*ROUND((Source!AE197*Source!AV197)*Source!I197,2),2)</f>
        <v>0</v>
      </c>
      <c r="V286" s="1" t="n">
        <f aca="false">ROUND((167/100)*ROUND(Source!CS197*Source!I197,2),2)</f>
        <v>0</v>
      </c>
    </row>
    <row r="287" customFormat="false" ht="14.25" hidden="false" customHeight="false" outlineLevel="0" collapsed="false">
      <c r="A287" s="21"/>
      <c r="B287" s="22"/>
      <c r="C287" s="22" t="s">
        <v>26</v>
      </c>
      <c r="D287" s="23"/>
      <c r="E287" s="24"/>
      <c r="F287" s="25"/>
      <c r="G287" s="26"/>
      <c r="H287" s="24"/>
      <c r="I287" s="27" t="n">
        <f aca="false">I288+I289+I290+I291+SUM(I292:I293)</f>
        <v>49844.39</v>
      </c>
      <c r="J287" s="24"/>
      <c r="K287" s="27" t="n">
        <f aca="false">K288+K289+K290+K291+SUM(K292:K293)</f>
        <v>377013.57</v>
      </c>
    </row>
    <row r="288" customFormat="false" ht="14.25" hidden="false" customHeight="false" outlineLevel="0" collapsed="false">
      <c r="A288" s="21"/>
      <c r="B288" s="22"/>
      <c r="C288" s="22" t="s">
        <v>27</v>
      </c>
      <c r="D288" s="23"/>
      <c r="E288" s="24"/>
      <c r="F288" s="25" t="n">
        <f aca="false">Source!AO197</f>
        <v>7113</v>
      </c>
      <c r="G288" s="26" t="str">
        <f aca="false">Source!DG197</f>
        <v>*1,15*0,99</v>
      </c>
      <c r="H288" s="24" t="n">
        <f aca="false">Source!AV197</f>
        <v>1</v>
      </c>
      <c r="I288" s="27" t="n">
        <f aca="false">ROUND((Source!AF197*Source!AV197)*Source!I197,2)</f>
        <v>8098.15</v>
      </c>
      <c r="J288" s="24" t="n">
        <f aca="false">IF(Source!BA197&lt;&gt;0,Source!BA197,1)</f>
        <v>15.44</v>
      </c>
      <c r="K288" s="27" t="n">
        <f aca="false">Source!S197</f>
        <v>125035.44</v>
      </c>
      <c r="W288" s="1" t="n">
        <f aca="false">ROUND((Source!AF197*Source!AV197)*Source!I197,2)</f>
        <v>8098.15</v>
      </c>
    </row>
    <row r="289" customFormat="false" ht="14.25" hidden="false" customHeight="false" outlineLevel="0" collapsed="false">
      <c r="A289" s="21"/>
      <c r="B289" s="22"/>
      <c r="C289" s="22" t="s">
        <v>28</v>
      </c>
      <c r="D289" s="23"/>
      <c r="E289" s="24"/>
      <c r="F289" s="25" t="n">
        <f aca="false">Source!AM197</f>
        <v>2472</v>
      </c>
      <c r="G289" s="26" t="str">
        <f aca="false">Source!DE197</f>
        <v>*1,15*0,99</v>
      </c>
      <c r="H289" s="24" t="n">
        <f aca="false">Source!AV197</f>
        <v>1</v>
      </c>
      <c r="I289" s="27" t="n">
        <f aca="false">ROUND((((((Source!ET197*1.15*0.99))-((Source!EU197*1.15*0.99)))+Source!AE197)*Source!AV197)*Source!I197,2)</f>
        <v>2814.37</v>
      </c>
      <c r="J289" s="24" t="n">
        <f aca="false">IF(Source!BB197&lt;&gt;0,Source!BB197,1)</f>
        <v>11.38</v>
      </c>
      <c r="K289" s="27" t="n">
        <f aca="false">Source!Q197</f>
        <v>32027.55</v>
      </c>
    </row>
    <row r="290" customFormat="false" ht="14.25" hidden="false" customHeight="false" outlineLevel="0" collapsed="false">
      <c r="A290" s="21"/>
      <c r="B290" s="22"/>
      <c r="C290" s="22" t="s">
        <v>29</v>
      </c>
      <c r="D290" s="23"/>
      <c r="E290" s="24"/>
      <c r="F290" s="25" t="n">
        <f aca="false">Source!AL197</f>
        <v>39813</v>
      </c>
      <c r="G290" s="26" t="str">
        <f aca="false">Source!DD197</f>
        <v>*0,99</v>
      </c>
      <c r="H290" s="24" t="n">
        <f aca="false">Source!AW197</f>
        <v>1</v>
      </c>
      <c r="I290" s="27" t="n">
        <f aca="false">ROUND((Source!AC197*Source!AW197)*Source!I197,2)</f>
        <v>39414.87</v>
      </c>
      <c r="J290" s="24" t="n">
        <f aca="false">IF(Source!BC197&lt;&gt;0,Source!BC197,1)</f>
        <v>5.65</v>
      </c>
      <c r="K290" s="27" t="n">
        <f aca="false">Source!P197</f>
        <v>222694.02</v>
      </c>
    </row>
    <row r="291" customFormat="false" ht="14.25" hidden="false" customHeight="false" outlineLevel="0" collapsed="false">
      <c r="A291" s="21"/>
      <c r="B291" s="22"/>
      <c r="C291" s="22" t="s">
        <v>30</v>
      </c>
      <c r="D291" s="23"/>
      <c r="E291" s="24"/>
      <c r="F291" s="25" t="n">
        <f aca="false">Source!GT197</f>
        <v>-483</v>
      </c>
      <c r="G291" s="26"/>
      <c r="H291" s="24"/>
      <c r="I291" s="27" t="n">
        <f aca="false">Source!GT197*Source!I197</f>
        <v>-483</v>
      </c>
      <c r="J291" s="24" t="n">
        <f aca="false">IF(Source!GU197&lt;&gt;0,Source!GU197,1)</f>
        <v>5.68</v>
      </c>
      <c r="K291" s="27" t="n">
        <f aca="false">Source!GT197*Source!GU197*Source!I197</f>
        <v>-2743.44</v>
      </c>
    </row>
    <row r="292" customFormat="false" ht="28.5" hidden="false" customHeight="false" outlineLevel="0" collapsed="false">
      <c r="A292" s="21" t="str">
        <f aca="false">Source!E198</f>
        <v>35,1</v>
      </c>
      <c r="B292" s="22" t="str">
        <f aca="false">Source!F198</f>
        <v>9999990001</v>
      </c>
      <c r="C292" s="22" t="str">
        <f aca="false">Source!G198</f>
        <v>Масса мусора</v>
      </c>
      <c r="D292" s="23" t="str">
        <f aca="false">Source!H198</f>
        <v>т</v>
      </c>
      <c r="E292" s="24" t="n">
        <f aca="false">Source!I198</f>
        <v>0.3069</v>
      </c>
      <c r="F292" s="25" t="n">
        <f aca="false">Source!AK198</f>
        <v>0</v>
      </c>
      <c r="G292" s="26" t="s">
        <v>50</v>
      </c>
      <c r="H292" s="24" t="n">
        <f aca="false">Source!AW198</f>
        <v>1</v>
      </c>
      <c r="I292" s="27" t="n">
        <f aca="false">ROUND((Source!AC198*Source!AW198)*Source!I198,2)+ROUND(((((Source!ET198)-(Source!EU198))+Source!AE198)*Source!AV198)*Source!I198,2)+ROUND((Source!AF198*Source!AV198)*Source!I198,2)</f>
        <v>0</v>
      </c>
      <c r="J292" s="24" t="n">
        <f aca="false">IF(Source!BC198&lt;&gt;0,Source!BC198,1)</f>
        <v>1</v>
      </c>
      <c r="K292" s="27" t="n">
        <f aca="false">Source!O198</f>
        <v>0</v>
      </c>
      <c r="Q292" s="1" t="n">
        <f aca="false">ROUND((Source!DN198/100)*ROUND((Source!AF198*Source!AV198)*Source!I198,2),2)</f>
        <v>0</v>
      </c>
      <c r="R292" s="1" t="n">
        <f aca="false">Source!X198</f>
        <v>0</v>
      </c>
      <c r="S292" s="1" t="n">
        <f aca="false">ROUND((Source!DO198/100)*ROUND((Source!AF198*Source!AV198)*Source!I198,2),2)</f>
        <v>0</v>
      </c>
      <c r="T292" s="1" t="n">
        <f aca="false">Source!Y198</f>
        <v>0</v>
      </c>
      <c r="U292" s="1" t="n">
        <f aca="false">ROUND((175/100)*ROUND((Source!AE198*Source!AV198)*Source!I198,2),2)</f>
        <v>0</v>
      </c>
      <c r="V292" s="1" t="n">
        <f aca="false">ROUND((167/100)*ROUND(Source!CS198*Source!I198,2),2)</f>
        <v>0</v>
      </c>
      <c r="X292" s="1" t="n">
        <f aca="false">IF(Source!BI198&lt;=1,I292,0)</f>
        <v>0</v>
      </c>
      <c r="Y292" s="1" t="n">
        <f aca="false">IF(Source!BI198=2,I292,0)</f>
        <v>0</v>
      </c>
      <c r="Z292" s="1" t="n">
        <f aca="false">IF(Source!BI198=3,I292,0)</f>
        <v>0</v>
      </c>
      <c r="AA292" s="1" t="n">
        <f aca="false">IF(Source!BI198=4,I292,0)</f>
        <v>0</v>
      </c>
    </row>
    <row r="293" customFormat="false" ht="28.5" hidden="false" customHeight="false" outlineLevel="0" collapsed="false">
      <c r="A293" s="21" t="str">
        <f aca="false">Source!E199</f>
        <v>35,2</v>
      </c>
      <c r="B293" s="22" t="str">
        <f aca="false">Source!F199</f>
        <v>9999990004</v>
      </c>
      <c r="C293" s="22" t="str">
        <f aca="false">Source!G199</f>
        <v>Объем грунта</v>
      </c>
      <c r="D293" s="23" t="str">
        <f aca="false">Source!H199</f>
        <v>м3</v>
      </c>
      <c r="E293" s="24" t="n">
        <f aca="false">Source!I199</f>
        <v>21.9879</v>
      </c>
      <c r="F293" s="25" t="n">
        <f aca="false">Source!AK199</f>
        <v>0</v>
      </c>
      <c r="G293" s="26" t="s">
        <v>50</v>
      </c>
      <c r="H293" s="24" t="n">
        <f aca="false">Source!AW199</f>
        <v>1</v>
      </c>
      <c r="I293" s="27" t="n">
        <f aca="false">ROUND((Source!AC199*Source!AW199)*Source!I199,2)+ROUND(((((Source!ET199)-(Source!EU199))+Source!AE199)*Source!AV199)*Source!I199,2)+ROUND((Source!AF199*Source!AV199)*Source!I199,2)</f>
        <v>0</v>
      </c>
      <c r="J293" s="24" t="n">
        <f aca="false">IF(Source!BC199&lt;&gt;0,Source!BC199,1)</f>
        <v>1</v>
      </c>
      <c r="K293" s="27" t="n">
        <f aca="false">Source!O199</f>
        <v>0</v>
      </c>
      <c r="Q293" s="1" t="n">
        <f aca="false">ROUND((Source!DN199/100)*ROUND((Source!AF199*Source!AV199)*Source!I199,2),2)</f>
        <v>0</v>
      </c>
      <c r="R293" s="1" t="n">
        <f aca="false">Source!X199</f>
        <v>0</v>
      </c>
      <c r="S293" s="1" t="n">
        <f aca="false">ROUND((Source!DO199/100)*ROUND((Source!AF199*Source!AV199)*Source!I199,2),2)</f>
        <v>0</v>
      </c>
      <c r="T293" s="1" t="n">
        <f aca="false">Source!Y199</f>
        <v>0</v>
      </c>
      <c r="U293" s="1" t="n">
        <f aca="false">ROUND((175/100)*ROUND((Source!AE199*Source!AV199)*Source!I199,2),2)</f>
        <v>0</v>
      </c>
      <c r="V293" s="1" t="n">
        <f aca="false">ROUND((167/100)*ROUND(Source!CS199*Source!I199,2),2)</f>
        <v>0</v>
      </c>
      <c r="X293" s="1" t="n">
        <f aca="false">IF(Source!BI199&lt;=1,I293,0)</f>
        <v>0</v>
      </c>
      <c r="Y293" s="1" t="n">
        <f aca="false">IF(Source!BI199=2,I293,0)</f>
        <v>0</v>
      </c>
      <c r="Z293" s="1" t="n">
        <f aca="false">IF(Source!BI199=3,I293,0)</f>
        <v>0</v>
      </c>
      <c r="AA293" s="1" t="n">
        <f aca="false">IF(Source!BI199=4,I293,0)</f>
        <v>0</v>
      </c>
    </row>
    <row r="294" customFormat="false" ht="14.25" hidden="false" customHeight="false" outlineLevel="0" collapsed="false">
      <c r="A294" s="28"/>
      <c r="B294" s="29"/>
      <c r="C294" s="29" t="s">
        <v>31</v>
      </c>
      <c r="D294" s="23"/>
      <c r="E294" s="30"/>
      <c r="F294" s="31" t="n">
        <f aca="false">Source!GV197</f>
        <v>22.21</v>
      </c>
      <c r="G294" s="23"/>
      <c r="H294" s="30"/>
      <c r="I294" s="32"/>
      <c r="J294" s="30"/>
      <c r="K294" s="32" t="n">
        <f aca="false">Source!GV197*Source!I197</f>
        <v>22.21</v>
      </c>
    </row>
    <row r="295" customFormat="false" ht="14.25" hidden="false" customHeight="false" outlineLevel="0" collapsed="false">
      <c r="A295" s="28"/>
      <c r="B295" s="29"/>
      <c r="C295" s="29" t="s">
        <v>32</v>
      </c>
      <c r="D295" s="23"/>
      <c r="E295" s="30"/>
      <c r="F295" s="31" t="n">
        <f aca="false">Source!GW197</f>
        <v>0.31</v>
      </c>
      <c r="G295" s="23"/>
      <c r="H295" s="30"/>
      <c r="I295" s="32"/>
      <c r="J295" s="30"/>
      <c r="K295" s="32" t="n">
        <f aca="false">Source!GW197*Source!I197</f>
        <v>0.31</v>
      </c>
    </row>
    <row r="296" customFormat="false" ht="1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4" t="n">
        <f aca="false">I288+I289+I290+I291+SUM(I292:I293)</f>
        <v>49844.39</v>
      </c>
      <c r="I296" s="34"/>
      <c r="J296" s="34" t="n">
        <f aca="false">K288+K289+K290+K291+SUM(K292:K293)</f>
        <v>377013.57</v>
      </c>
      <c r="K296" s="34"/>
      <c r="O296" s="35" t="n">
        <f aca="false">H296</f>
        <v>49844.39</v>
      </c>
      <c r="P296" s="35" t="n">
        <f aca="false">J296</f>
        <v>377013.57</v>
      </c>
      <c r="X296" s="1" t="n">
        <f aca="false">IF(Source!BI197&lt;=1,I288+I289+I290+I291,0)</f>
        <v>49844.39</v>
      </c>
      <c r="Y296" s="1" t="n">
        <f aca="false">IF(Source!BI197=2,I288+I289+I290+I291,0)</f>
        <v>0</v>
      </c>
      <c r="Z296" s="1" t="n">
        <f aca="false">IF(Source!BI197=3,I288+I289+I290+I291,0)</f>
        <v>0</v>
      </c>
      <c r="AA296" s="1" t="n">
        <f aca="false">IF(Source!BI197=4,I288+I289+I290+I291,0)</f>
        <v>0</v>
      </c>
    </row>
    <row r="297" customFormat="false" ht="41.25" hidden="false" customHeight="false" outlineLevel="0" collapsed="false">
      <c r="A297" s="21" t="str">
        <f aca="false">Source!E200</f>
        <v>36</v>
      </c>
      <c r="B297" s="22" t="str">
        <f aca="false">Source!F200</f>
        <v>16.1-2603-1</v>
      </c>
      <c r="C297" s="22" t="s">
        <v>51</v>
      </c>
      <c r="D297" s="23" t="str">
        <f aca="false">Source!H200</f>
        <v>1 УЗЕЛ</v>
      </c>
      <c r="E297" s="24" t="n">
        <f aca="false">Source!I200</f>
        <v>1</v>
      </c>
      <c r="F297" s="25"/>
      <c r="G297" s="26"/>
      <c r="H297" s="24"/>
      <c r="I297" s="27"/>
      <c r="J297" s="24"/>
      <c r="K297" s="27"/>
      <c r="Q297" s="1" t="n">
        <f aca="false">ROUND((Source!DN200/100)*ROUND((Source!AF200*Source!AV200)*Source!I200,2),2)</f>
        <v>0</v>
      </c>
      <c r="R297" s="1" t="n">
        <f aca="false">Source!X200</f>
        <v>0</v>
      </c>
      <c r="S297" s="1" t="n">
        <f aca="false">ROUND((Source!DO200/100)*ROUND((Source!AF200*Source!AV200)*Source!I200,2),2)</f>
        <v>0</v>
      </c>
      <c r="T297" s="1" t="n">
        <f aca="false">Source!Y200</f>
        <v>0</v>
      </c>
      <c r="U297" s="1" t="n">
        <f aca="false">ROUND((175/100)*ROUND((Source!AE200*Source!AV200)*Source!I200,2),2)</f>
        <v>0</v>
      </c>
      <c r="V297" s="1" t="n">
        <f aca="false">ROUND((167/100)*ROUND(Source!CS200*Source!I200,2),2)</f>
        <v>0</v>
      </c>
    </row>
    <row r="298" customFormat="false" ht="14.25" hidden="false" customHeight="false" outlineLevel="0" collapsed="false">
      <c r="A298" s="21"/>
      <c r="B298" s="22"/>
      <c r="C298" s="22" t="s">
        <v>26</v>
      </c>
      <c r="D298" s="23"/>
      <c r="E298" s="24"/>
      <c r="F298" s="25"/>
      <c r="G298" s="26"/>
      <c r="H298" s="24"/>
      <c r="I298" s="27" t="n">
        <f aca="false">I299+I300+I301+I302</f>
        <v>41612.3</v>
      </c>
      <c r="J298" s="24"/>
      <c r="K298" s="27" t="n">
        <f aca="false">K299+K300+K301+K302</f>
        <v>312755.46</v>
      </c>
    </row>
    <row r="299" customFormat="false" ht="14.25" hidden="false" customHeight="false" outlineLevel="0" collapsed="false">
      <c r="A299" s="21"/>
      <c r="B299" s="22"/>
      <c r="C299" s="22" t="s">
        <v>27</v>
      </c>
      <c r="D299" s="23"/>
      <c r="E299" s="24"/>
      <c r="F299" s="25" t="n">
        <f aca="false">Source!AO200</f>
        <v>7504</v>
      </c>
      <c r="G299" s="26" t="str">
        <f aca="false">Source!DG200</f>
        <v>*1,15*1</v>
      </c>
      <c r="H299" s="24" t="n">
        <f aca="false">Source!AV200</f>
        <v>1</v>
      </c>
      <c r="I299" s="27" t="n">
        <f aca="false">ROUND((Source!AF200*Source!AV200)*Source!I200,2)</f>
        <v>8629.6</v>
      </c>
      <c r="J299" s="24" t="n">
        <f aca="false">IF(Source!BA200&lt;&gt;0,Source!BA200,1)</f>
        <v>13.8</v>
      </c>
      <c r="K299" s="27" t="n">
        <f aca="false">Source!S200</f>
        <v>119088.48</v>
      </c>
      <c r="W299" s="1" t="n">
        <f aca="false">ROUND((Source!AF200*Source!AV200)*Source!I200,2)</f>
        <v>8629.6</v>
      </c>
    </row>
    <row r="300" customFormat="false" ht="14.25" hidden="false" customHeight="false" outlineLevel="0" collapsed="false">
      <c r="A300" s="21"/>
      <c r="B300" s="22"/>
      <c r="C300" s="22" t="s">
        <v>28</v>
      </c>
      <c r="D300" s="23"/>
      <c r="E300" s="24"/>
      <c r="F300" s="25" t="n">
        <f aca="false">Source!AM200</f>
        <v>5018</v>
      </c>
      <c r="G300" s="26" t="str">
        <f aca="false">Source!DE200</f>
        <v>*1,15*1</v>
      </c>
      <c r="H300" s="24" t="n">
        <f aca="false">Source!AV200</f>
        <v>1</v>
      </c>
      <c r="I300" s="27" t="n">
        <f aca="false">ROUND((((((Source!ET200*1.15*1))-((Source!EU200*1.15*1)))+Source!AE200)*Source!AV200)*Source!I200,2)</f>
        <v>5770.7</v>
      </c>
      <c r="J300" s="24" t="n">
        <f aca="false">IF(Source!BB200&lt;&gt;0,Source!BB200,1)</f>
        <v>10.69</v>
      </c>
      <c r="K300" s="27" t="n">
        <f aca="false">Source!Q200</f>
        <v>61688.78</v>
      </c>
    </row>
    <row r="301" customFormat="false" ht="14.25" hidden="false" customHeight="false" outlineLevel="0" collapsed="false">
      <c r="A301" s="21"/>
      <c r="B301" s="22"/>
      <c r="C301" s="22" t="s">
        <v>29</v>
      </c>
      <c r="D301" s="23"/>
      <c r="E301" s="24"/>
      <c r="F301" s="25" t="n">
        <f aca="false">Source!AL200</f>
        <v>27212</v>
      </c>
      <c r="G301" s="26" t="str">
        <f aca="false">Source!DD200</f>
        <v>*1</v>
      </c>
      <c r="H301" s="24" t="n">
        <f aca="false">Source!AW200</f>
        <v>1</v>
      </c>
      <c r="I301" s="27" t="n">
        <f aca="false">ROUND((Source!AC200*Source!AW200)*Source!I200,2)</f>
        <v>27212</v>
      </c>
      <c r="J301" s="24" t="n">
        <f aca="false">IF(Source!BC200&lt;&gt;0,Source!BC200,1)</f>
        <v>4.85</v>
      </c>
      <c r="K301" s="27" t="n">
        <f aca="false">Source!P200</f>
        <v>131978.2</v>
      </c>
    </row>
    <row r="302" customFormat="false" ht="14.25" hidden="false" customHeight="false" outlineLevel="0" collapsed="false">
      <c r="A302" s="21"/>
      <c r="B302" s="22"/>
      <c r="C302" s="22" t="s">
        <v>30</v>
      </c>
      <c r="D302" s="23"/>
      <c r="E302" s="24"/>
      <c r="F302" s="25" t="n">
        <f aca="false">Source!GT200</f>
        <v>0</v>
      </c>
      <c r="G302" s="26"/>
      <c r="H302" s="24"/>
      <c r="I302" s="27" t="n">
        <f aca="false">Source!GT200*Source!I200</f>
        <v>0</v>
      </c>
      <c r="J302" s="24" t="n">
        <f aca="false">IF(Source!GU200&lt;&gt;0,Source!GU200,1)</f>
        <v>1</v>
      </c>
      <c r="K302" s="27" t="n">
        <f aca="false">Source!GT200*Source!GU200*Source!I200</f>
        <v>0</v>
      </c>
    </row>
    <row r="303" customFormat="false" ht="14.25" hidden="false" customHeight="false" outlineLevel="0" collapsed="false">
      <c r="A303" s="28"/>
      <c r="B303" s="29"/>
      <c r="C303" s="29" t="s">
        <v>31</v>
      </c>
      <c r="D303" s="23"/>
      <c r="E303" s="30"/>
      <c r="F303" s="31" t="n">
        <f aca="false">Source!GV200</f>
        <v>0</v>
      </c>
      <c r="G303" s="23"/>
      <c r="H303" s="30"/>
      <c r="I303" s="32"/>
      <c r="J303" s="30"/>
      <c r="K303" s="32" t="n">
        <f aca="false">Source!GV200*Source!I200</f>
        <v>0</v>
      </c>
    </row>
    <row r="304" customFormat="false" ht="14.25" hidden="false" customHeight="false" outlineLevel="0" collapsed="false">
      <c r="A304" s="28"/>
      <c r="B304" s="29"/>
      <c r="C304" s="29" t="s">
        <v>32</v>
      </c>
      <c r="D304" s="23"/>
      <c r="E304" s="30"/>
      <c r="F304" s="31" t="n">
        <f aca="false">Source!GW200</f>
        <v>0</v>
      </c>
      <c r="G304" s="23"/>
      <c r="H304" s="30"/>
      <c r="I304" s="32"/>
      <c r="J304" s="30"/>
      <c r="K304" s="32" t="n">
        <f aca="false">Source!GW200*Source!I200</f>
        <v>0</v>
      </c>
    </row>
    <row r="305" customFormat="false" ht="1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4" t="n">
        <f aca="false">I299+I300+I301+I302</f>
        <v>41612.3</v>
      </c>
      <c r="I305" s="34"/>
      <c r="J305" s="34" t="n">
        <f aca="false">K299+K300+K301+K302</f>
        <v>312755.46</v>
      </c>
      <c r="K305" s="34"/>
      <c r="O305" s="35" t="n">
        <f aca="false">H305</f>
        <v>41612.3</v>
      </c>
      <c r="P305" s="35" t="n">
        <f aca="false">J305</f>
        <v>312755.46</v>
      </c>
      <c r="X305" s="1" t="n">
        <f aca="false">IF(Source!BI200&lt;=1,I299+I300+I301+I302,0)</f>
        <v>41612.3</v>
      </c>
      <c r="Y305" s="1" t="n">
        <f aca="false">IF(Source!BI200=2,I299+I300+I301+I302,0)</f>
        <v>0</v>
      </c>
      <c r="Z305" s="1" t="n">
        <f aca="false">IF(Source!BI200=3,I299+I300+I301+I302,0)</f>
        <v>0</v>
      </c>
      <c r="AA305" s="1" t="n">
        <f aca="false">IF(Source!BI200=4,I299+I300+I301+I302,0)</f>
        <v>0</v>
      </c>
    </row>
    <row r="306" customFormat="false" ht="42.75" hidden="false" customHeight="false" outlineLevel="0" collapsed="false">
      <c r="A306" s="21" t="str">
        <f aca="false">Source!E201</f>
        <v>37</v>
      </c>
      <c r="B306" s="22" t="str">
        <f aca="false">Source!F201</f>
        <v>16.3-14-1</v>
      </c>
      <c r="C306" s="22" t="str">
        <f aca="false">Source!G201</f>
        <v>Газон в городских условиях, с посевом трав, с внесением растительной смеси слоем 20 см</v>
      </c>
      <c r="D306" s="23" t="str">
        <f aca="false">Source!H201</f>
        <v>1 м2</v>
      </c>
      <c r="E306" s="24" t="n">
        <f aca="false">Source!I201</f>
        <v>90</v>
      </c>
      <c r="F306" s="25"/>
      <c r="G306" s="26"/>
      <c r="H306" s="24"/>
      <c r="I306" s="27"/>
      <c r="J306" s="24"/>
      <c r="K306" s="27"/>
      <c r="Q306" s="1" t="n">
        <f aca="false">ROUND((Source!DN201/100)*ROUND((Source!AF201*Source!AV201)*Source!I201,2),2)</f>
        <v>0</v>
      </c>
      <c r="R306" s="1" t="n">
        <f aca="false">Source!X201</f>
        <v>0</v>
      </c>
      <c r="S306" s="1" t="n">
        <f aca="false">ROUND((Source!DO201/100)*ROUND((Source!AF201*Source!AV201)*Source!I201,2),2)</f>
        <v>0</v>
      </c>
      <c r="T306" s="1" t="n">
        <f aca="false">Source!Y201</f>
        <v>0</v>
      </c>
      <c r="U306" s="1" t="n">
        <f aca="false">ROUND((175/100)*ROUND((Source!AE201*Source!AV201)*Source!I201,2),2)</f>
        <v>0</v>
      </c>
      <c r="V306" s="1" t="n">
        <f aca="false">ROUND((167/100)*ROUND(Source!CS201*Source!I201,2),2)</f>
        <v>0</v>
      </c>
    </row>
    <row r="307" customFormat="false" ht="12.75" hidden="false" customHeight="false" outlineLevel="0" collapsed="false">
      <c r="C307" s="36" t="str">
        <f aca="false">"Объем: "&amp;Source!I201&amp;"=(4,2+"&amp;"4,8)*"&amp;"2*"&amp;"5"</f>
        <v>Объем: 90=(4,2+4,8)*2*5</v>
      </c>
    </row>
    <row r="308" customFormat="false" ht="14.25" hidden="false" customHeight="false" outlineLevel="0" collapsed="false">
      <c r="A308" s="21"/>
      <c r="B308" s="22"/>
      <c r="C308" s="22" t="s">
        <v>26</v>
      </c>
      <c r="D308" s="23"/>
      <c r="E308" s="24"/>
      <c r="F308" s="25"/>
      <c r="G308" s="26"/>
      <c r="H308" s="24"/>
      <c r="I308" s="27" t="n">
        <f aca="false">I309+I310+I311+I312+SUM(I313:I313)</f>
        <v>13558.5</v>
      </c>
      <c r="J308" s="24"/>
      <c r="K308" s="27" t="n">
        <f aca="false">K309+K310+K311+K312+SUM(K313:K313)</f>
        <v>137439.72</v>
      </c>
    </row>
    <row r="309" customFormat="false" ht="14.25" hidden="false" customHeight="false" outlineLevel="0" collapsed="false">
      <c r="A309" s="21"/>
      <c r="B309" s="22"/>
      <c r="C309" s="22" t="s">
        <v>27</v>
      </c>
      <c r="D309" s="23"/>
      <c r="E309" s="24"/>
      <c r="F309" s="25" t="n">
        <f aca="false">Source!AO201</f>
        <v>41</v>
      </c>
      <c r="G309" s="26" t="str">
        <f aca="false">Source!DG201</f>
        <v>*1,15</v>
      </c>
      <c r="H309" s="24" t="n">
        <f aca="false">Source!AV201</f>
        <v>1</v>
      </c>
      <c r="I309" s="27" t="n">
        <f aca="false">ROUND((Source!AF201*Source!AV201)*Source!I201,2)</f>
        <v>4243.5</v>
      </c>
      <c r="J309" s="24" t="n">
        <f aca="false">IF(Source!BA201&lt;&gt;0,Source!BA201,1)</f>
        <v>15.42</v>
      </c>
      <c r="K309" s="27" t="n">
        <f aca="false">Source!S201</f>
        <v>65434.77</v>
      </c>
      <c r="W309" s="1" t="n">
        <f aca="false">ROUND((Source!AF201*Source!AV201)*Source!I201,2)</f>
        <v>4243.5</v>
      </c>
    </row>
    <row r="310" customFormat="false" ht="14.25" hidden="false" customHeight="false" outlineLevel="0" collapsed="false">
      <c r="A310" s="21"/>
      <c r="B310" s="22"/>
      <c r="C310" s="22" t="s">
        <v>28</v>
      </c>
      <c r="D310" s="23"/>
      <c r="E310" s="24"/>
      <c r="F310" s="25" t="n">
        <f aca="false">Source!AM201</f>
        <v>30</v>
      </c>
      <c r="G310" s="26" t="str">
        <f aca="false">Source!DE201</f>
        <v>*1,15</v>
      </c>
      <c r="H310" s="24" t="n">
        <f aca="false">Source!AV201</f>
        <v>1</v>
      </c>
      <c r="I310" s="27" t="n">
        <f aca="false">ROUND((((((Source!ET201*1.15))-((Source!EU201*1.15)))+Source!AE201)*Source!AV201)*Source!I201,2)</f>
        <v>3105</v>
      </c>
      <c r="J310" s="24" t="n">
        <f aca="false">IF(Source!BB201&lt;&gt;0,Source!BB201,1)</f>
        <v>7.79</v>
      </c>
      <c r="K310" s="27" t="n">
        <f aca="false">Source!Q201</f>
        <v>24187.95</v>
      </c>
    </row>
    <row r="311" customFormat="false" ht="14.25" hidden="false" customHeight="false" outlineLevel="0" collapsed="false">
      <c r="A311" s="21"/>
      <c r="B311" s="22"/>
      <c r="C311" s="22" t="s">
        <v>29</v>
      </c>
      <c r="D311" s="23"/>
      <c r="E311" s="24"/>
      <c r="F311" s="25" t="n">
        <f aca="false">Source!AL201</f>
        <v>69</v>
      </c>
      <c r="G311" s="26" t="n">
        <f aca="false">Source!DD201</f>
        <v>0</v>
      </c>
      <c r="H311" s="24" t="n">
        <f aca="false">Source!AW201</f>
        <v>1</v>
      </c>
      <c r="I311" s="27" t="n">
        <f aca="false">ROUND((Source!AC201*Source!AW201)*Source!I201,2)</f>
        <v>6210</v>
      </c>
      <c r="J311" s="24" t="n">
        <f aca="false">IF(Source!BC201&lt;&gt;0,Source!BC201,1)</f>
        <v>7.7</v>
      </c>
      <c r="K311" s="27" t="n">
        <f aca="false">Source!P201</f>
        <v>47817</v>
      </c>
    </row>
    <row r="312" customFormat="false" ht="14.25" hidden="false" customHeight="false" outlineLevel="0" collapsed="false">
      <c r="A312" s="21"/>
      <c r="B312" s="22"/>
      <c r="C312" s="22" t="s">
        <v>30</v>
      </c>
      <c r="D312" s="23"/>
      <c r="E312" s="24"/>
      <c r="F312" s="25" t="n">
        <f aca="false">Source!GT201</f>
        <v>0</v>
      </c>
      <c r="G312" s="26"/>
      <c r="H312" s="24"/>
      <c r="I312" s="27" t="n">
        <f aca="false">Source!GT201*Source!I201</f>
        <v>0</v>
      </c>
      <c r="J312" s="24" t="n">
        <f aca="false">IF(Source!GU201&lt;&gt;0,Source!GU201,1)</f>
        <v>1</v>
      </c>
      <c r="K312" s="27" t="n">
        <f aca="false">Source!GT201*Source!GU201*Source!I201</f>
        <v>0</v>
      </c>
    </row>
    <row r="313" customFormat="false" ht="28.5" hidden="false" customHeight="false" outlineLevel="0" collapsed="false">
      <c r="A313" s="21" t="str">
        <f aca="false">Source!E202</f>
        <v>37,1</v>
      </c>
      <c r="B313" s="22" t="str">
        <f aca="false">Source!F202</f>
        <v>9999990004</v>
      </c>
      <c r="C313" s="22" t="str">
        <f aca="false">Source!G202</f>
        <v>Объем грунта</v>
      </c>
      <c r="D313" s="23" t="str">
        <f aca="false">Source!H202</f>
        <v>м3</v>
      </c>
      <c r="E313" s="24" t="n">
        <f aca="false">Source!I202</f>
        <v>18</v>
      </c>
      <c r="F313" s="25" t="n">
        <f aca="false">Source!AK202</f>
        <v>0</v>
      </c>
      <c r="G313" s="26"/>
      <c r="H313" s="24" t="n">
        <f aca="false">Source!AW202</f>
        <v>1</v>
      </c>
      <c r="I313" s="27" t="n">
        <f aca="false">ROUND((Source!AC202*Source!AW202)*Source!I202,2)+ROUND(((((Source!ET202)-(Source!EU202))+Source!AE202)*Source!AV202)*Source!I202,2)+ROUND((Source!AF202*Source!AV202)*Source!I202,2)</f>
        <v>0</v>
      </c>
      <c r="J313" s="24" t="n">
        <f aca="false">IF(Source!BC202&lt;&gt;0,Source!BC202,1)</f>
        <v>1</v>
      </c>
      <c r="K313" s="27" t="n">
        <f aca="false">Source!O202</f>
        <v>0</v>
      </c>
      <c r="Q313" s="1" t="n">
        <f aca="false">ROUND((Source!DN202/100)*ROUND((Source!AF202*Source!AV202)*Source!I202,2),2)</f>
        <v>0</v>
      </c>
      <c r="R313" s="1" t="n">
        <f aca="false">Source!X202</f>
        <v>0</v>
      </c>
      <c r="S313" s="1" t="n">
        <f aca="false">ROUND((Source!DO202/100)*ROUND((Source!AF202*Source!AV202)*Source!I202,2),2)</f>
        <v>0</v>
      </c>
      <c r="T313" s="1" t="n">
        <f aca="false">Source!Y202</f>
        <v>0</v>
      </c>
      <c r="U313" s="1" t="n">
        <f aca="false">ROUND((175/100)*ROUND((Source!AE202*Source!AV202)*Source!I202,2),2)</f>
        <v>0</v>
      </c>
      <c r="V313" s="1" t="n">
        <f aca="false">ROUND((167/100)*ROUND(Source!CS202*Source!I202,2),2)</f>
        <v>0</v>
      </c>
      <c r="X313" s="1" t="n">
        <f aca="false">IF(Source!BI202&lt;=1,I313,0)</f>
        <v>0</v>
      </c>
      <c r="Y313" s="1" t="n">
        <f aca="false">IF(Source!BI202=2,I313,0)</f>
        <v>0</v>
      </c>
      <c r="Z313" s="1" t="n">
        <f aca="false">IF(Source!BI202=3,I313,0)</f>
        <v>0</v>
      </c>
      <c r="AA313" s="1" t="n">
        <f aca="false">IF(Source!BI202=4,I313,0)</f>
        <v>0</v>
      </c>
    </row>
    <row r="314" customFormat="false" ht="14.25" hidden="false" customHeight="false" outlineLevel="0" collapsed="false">
      <c r="A314" s="28"/>
      <c r="B314" s="29"/>
      <c r="C314" s="29" t="s">
        <v>31</v>
      </c>
      <c r="D314" s="23"/>
      <c r="E314" s="30"/>
      <c r="F314" s="31" t="n">
        <f aca="false">Source!GV201</f>
        <v>0.2</v>
      </c>
      <c r="G314" s="23"/>
      <c r="H314" s="30"/>
      <c r="I314" s="32"/>
      <c r="J314" s="30"/>
      <c r="K314" s="32" t="n">
        <f aca="false">Source!GV201*Source!I201</f>
        <v>18</v>
      </c>
    </row>
    <row r="315" customFormat="false" ht="14.25" hidden="false" customHeight="false" outlineLevel="0" collapsed="false">
      <c r="A315" s="28"/>
      <c r="B315" s="29"/>
      <c r="C315" s="29" t="s">
        <v>32</v>
      </c>
      <c r="D315" s="23"/>
      <c r="E315" s="30"/>
      <c r="F315" s="31" t="n">
        <f aca="false">Source!GW201</f>
        <v>0</v>
      </c>
      <c r="G315" s="23"/>
      <c r="H315" s="30"/>
      <c r="I315" s="32"/>
      <c r="J315" s="30"/>
      <c r="K315" s="32" t="n">
        <f aca="false">Source!GW201*Source!I201</f>
        <v>0</v>
      </c>
    </row>
    <row r="316" customFormat="false" ht="1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4" t="n">
        <f aca="false">I309+I310+I311+I312+SUM(I313:I313)</f>
        <v>13558.5</v>
      </c>
      <c r="I316" s="34"/>
      <c r="J316" s="34" t="n">
        <f aca="false">K309+K310+K311+K312+SUM(K313:K313)</f>
        <v>137439.72</v>
      </c>
      <c r="K316" s="34"/>
      <c r="O316" s="35" t="n">
        <f aca="false">H316</f>
        <v>13558.5</v>
      </c>
      <c r="P316" s="35" t="n">
        <f aca="false">J316</f>
        <v>137439.72</v>
      </c>
      <c r="X316" s="1" t="n">
        <f aca="false">IF(Source!BI201&lt;=1,I309+I310+I311+I312,0)</f>
        <v>13558.5</v>
      </c>
      <c r="Y316" s="1" t="n">
        <f aca="false">IF(Source!BI201=2,I309+I310+I311+I312,0)</f>
        <v>0</v>
      </c>
      <c r="Z316" s="1" t="n">
        <f aca="false">IF(Source!BI201=3,I309+I310+I311+I312,0)</f>
        <v>0</v>
      </c>
      <c r="AA316" s="1" t="n">
        <f aca="false">IF(Source!BI201=4,I309+I310+I311+I312,0)</f>
        <v>0</v>
      </c>
    </row>
    <row r="317" customFormat="false" ht="57" hidden="false" customHeight="false" outlineLevel="0" collapsed="false">
      <c r="A317" s="21" t="str">
        <f aca="false">Source!E203</f>
        <v>38</v>
      </c>
      <c r="B317" s="22" t="str">
        <f aca="false">Source!F203</f>
        <v>3.1-6-10</v>
      </c>
      <c r="C317" s="22" t="str">
        <f aca="false">Source!G203</f>
        <v>Разработка грунта с погрузкой на автомобили-самосвалы экскаваторами с ковшом вместимостью 0,5 м3 группа грунтов 1-3</v>
      </c>
      <c r="D317" s="23" t="str">
        <f aca="false">Source!H203</f>
        <v>100 м3 грунта</v>
      </c>
      <c r="E317" s="24" t="n">
        <f aca="false">Source!I203</f>
        <v>0.39988</v>
      </c>
      <c r="F317" s="25"/>
      <c r="G317" s="26"/>
      <c r="H317" s="24"/>
      <c r="I317" s="27"/>
      <c r="J317" s="24"/>
      <c r="K317" s="27"/>
      <c r="Q317" s="1" t="n">
        <f aca="false">ROUND((Source!DN203/100)*ROUND((Source!AF203*Source!AV203)*Source!I203,2),2)</f>
        <v>6.59</v>
      </c>
      <c r="R317" s="1" t="n">
        <f aca="false">Source!X203</f>
        <v>113.83</v>
      </c>
      <c r="S317" s="1" t="n">
        <f aca="false">ROUND((Source!DO203/100)*ROUND((Source!AF203*Source!AV203)*Source!I203,2),2)</f>
        <v>5.17</v>
      </c>
      <c r="T317" s="1" t="n">
        <f aca="false">Source!Y203</f>
        <v>63.37</v>
      </c>
      <c r="U317" s="1" t="n">
        <f aca="false">ROUND((175/100)*ROUND((Source!AE203*Source!AV203)*Source!I203,2),2)</f>
        <v>117.18</v>
      </c>
      <c r="V317" s="1" t="n">
        <f aca="false">ROUND((167/100)*ROUND(Source!CS203*Source!I203,2),2)</f>
        <v>1952.46</v>
      </c>
    </row>
    <row r="318" customFormat="false" ht="12.75" hidden="false" customHeight="false" outlineLevel="0" collapsed="false">
      <c r="C318" s="36" t="str">
        <f aca="false">"Объем: "&amp;Source!I203&amp;"=(18+"&amp;"21,988)/"&amp;"100"</f>
        <v>Объем: 0.39988=(18+21,988)/100</v>
      </c>
    </row>
    <row r="319" customFormat="false" ht="14.25" hidden="false" customHeight="false" outlineLevel="0" collapsed="false">
      <c r="A319" s="21"/>
      <c r="B319" s="22"/>
      <c r="C319" s="22" t="s">
        <v>36</v>
      </c>
      <c r="D319" s="23"/>
      <c r="E319" s="24"/>
      <c r="F319" s="25" t="n">
        <f aca="false">Source!AO203</f>
        <v>14.1</v>
      </c>
      <c r="G319" s="26" t="n">
        <f aca="false">Source!DG203</f>
        <v>0</v>
      </c>
      <c r="H319" s="24" t="n">
        <f aca="false">Source!AV203</f>
        <v>1.192</v>
      </c>
      <c r="I319" s="27" t="n">
        <f aca="false">ROUND((Source!AF203*Source!AV203)*Source!I203,2)</f>
        <v>6.72</v>
      </c>
      <c r="J319" s="24" t="n">
        <f aca="false">IF(Source!BA203&lt;&gt;0,Source!BA203,1)</f>
        <v>17.46</v>
      </c>
      <c r="K319" s="27" t="n">
        <f aca="false">Source!S203</f>
        <v>117.35</v>
      </c>
      <c r="W319" s="1" t="n">
        <f aca="false">ROUND((Source!AF203*Source!AV203)*Source!I203,2)</f>
        <v>6.72</v>
      </c>
    </row>
    <row r="320" customFormat="false" ht="14.25" hidden="false" customHeight="false" outlineLevel="0" collapsed="false">
      <c r="A320" s="21"/>
      <c r="B320" s="22"/>
      <c r="C320" s="22" t="s">
        <v>37</v>
      </c>
      <c r="D320" s="23"/>
      <c r="E320" s="24"/>
      <c r="F320" s="25" t="n">
        <f aca="false">Source!AM203</f>
        <v>757.55</v>
      </c>
      <c r="G320" s="26" t="n">
        <f aca="false">Source!DE203</f>
        <v>0</v>
      </c>
      <c r="H320" s="24" t="n">
        <f aca="false">Source!AV203</f>
        <v>1.192</v>
      </c>
      <c r="I320" s="27" t="n">
        <f aca="false">ROUND(((((Source!ET203)-(Source!EU203))+Source!AE203)*Source!AV203)*Source!I203,2)</f>
        <v>361.09</v>
      </c>
      <c r="J320" s="24" t="n">
        <f aca="false">IF(Source!BB203&lt;&gt;0,Source!BB203,1)</f>
        <v>7.49</v>
      </c>
      <c r="K320" s="27" t="n">
        <f aca="false">Source!Q203</f>
        <v>2704.58</v>
      </c>
    </row>
    <row r="321" customFormat="false" ht="14.25" hidden="false" customHeight="false" outlineLevel="0" collapsed="false">
      <c r="A321" s="21"/>
      <c r="B321" s="22"/>
      <c r="C321" s="22" t="s">
        <v>38</v>
      </c>
      <c r="D321" s="23"/>
      <c r="E321" s="24"/>
      <c r="F321" s="25" t="n">
        <f aca="false">Source!AN203</f>
        <v>140.48</v>
      </c>
      <c r="G321" s="26" t="n">
        <f aca="false">Source!DF203</f>
        <v>0</v>
      </c>
      <c r="H321" s="24" t="n">
        <f aca="false">Source!AV203</f>
        <v>1.192</v>
      </c>
      <c r="I321" s="32" t="n">
        <f aca="false">ROUND((Source!AE203*Source!AV203)*Source!I203,2)</f>
        <v>66.96</v>
      </c>
      <c r="J321" s="24" t="n">
        <f aca="false">IF(Source!BS203&lt;&gt;0,Source!BS203,1)</f>
        <v>17.46</v>
      </c>
      <c r="K321" s="32" t="n">
        <f aca="false">Source!R203</f>
        <v>1169.14</v>
      </c>
      <c r="W321" s="1" t="n">
        <f aca="false">ROUND((Source!AE203*Source!AV203)*Source!I203,2)</f>
        <v>66.96</v>
      </c>
    </row>
    <row r="322" customFormat="false" ht="14.25" hidden="false" customHeight="false" outlineLevel="0" collapsed="false">
      <c r="A322" s="21"/>
      <c r="B322" s="22"/>
      <c r="C322" s="22" t="s">
        <v>39</v>
      </c>
      <c r="D322" s="23" t="s">
        <v>40</v>
      </c>
      <c r="E322" s="24" t="n">
        <f aca="false">Source!DN203</f>
        <v>98</v>
      </c>
      <c r="F322" s="25"/>
      <c r="G322" s="26"/>
      <c r="H322" s="24"/>
      <c r="I322" s="27" t="n">
        <f aca="false">SUM(Q317:Q321)</f>
        <v>6.59</v>
      </c>
      <c r="J322" s="24" t="n">
        <f aca="false">Source!BZ203</f>
        <v>97</v>
      </c>
      <c r="K322" s="27" t="n">
        <f aca="false">SUM(R317:R321)</f>
        <v>113.83</v>
      </c>
    </row>
    <row r="323" customFormat="false" ht="14.25" hidden="false" customHeight="false" outlineLevel="0" collapsed="false">
      <c r="A323" s="21"/>
      <c r="B323" s="22"/>
      <c r="C323" s="22" t="s">
        <v>41</v>
      </c>
      <c r="D323" s="23" t="s">
        <v>40</v>
      </c>
      <c r="E323" s="24" t="n">
        <f aca="false">Source!DO203</f>
        <v>77</v>
      </c>
      <c r="F323" s="25"/>
      <c r="G323" s="26"/>
      <c r="H323" s="24"/>
      <c r="I323" s="27" t="n">
        <f aca="false">SUM(S317:S322)</f>
        <v>5.17</v>
      </c>
      <c r="J323" s="24" t="n">
        <f aca="false">Source!CA203</f>
        <v>54</v>
      </c>
      <c r="K323" s="27" t="n">
        <f aca="false">SUM(T317:T322)</f>
        <v>63.37</v>
      </c>
    </row>
    <row r="324" customFormat="false" ht="14.25" hidden="false" customHeight="false" outlineLevel="0" collapsed="false">
      <c r="A324" s="21"/>
      <c r="B324" s="22"/>
      <c r="C324" s="22" t="s">
        <v>42</v>
      </c>
      <c r="D324" s="23" t="s">
        <v>40</v>
      </c>
      <c r="E324" s="24" t="n">
        <f aca="false">175</f>
        <v>175</v>
      </c>
      <c r="F324" s="25"/>
      <c r="G324" s="26"/>
      <c r="H324" s="24"/>
      <c r="I324" s="27" t="n">
        <f aca="false">SUM(U317:U323)</f>
        <v>117.18</v>
      </c>
      <c r="J324" s="24" t="n">
        <f aca="false">167</f>
        <v>167</v>
      </c>
      <c r="K324" s="27" t="n">
        <f aca="false">SUM(V317:V323)</f>
        <v>1952.46</v>
      </c>
    </row>
    <row r="325" customFormat="false" ht="14.25" hidden="false" customHeight="false" outlineLevel="0" collapsed="false">
      <c r="A325" s="21"/>
      <c r="B325" s="22"/>
      <c r="C325" s="22" t="s">
        <v>43</v>
      </c>
      <c r="D325" s="23" t="s">
        <v>44</v>
      </c>
      <c r="E325" s="24" t="n">
        <f aca="false">Source!AQ203</f>
        <v>1.38</v>
      </c>
      <c r="F325" s="25"/>
      <c r="G325" s="26" t="n">
        <f aca="false">Source!DI203</f>
        <v>0</v>
      </c>
      <c r="H325" s="24" t="n">
        <f aca="false">Source!AV203</f>
        <v>1.192</v>
      </c>
      <c r="I325" s="27" t="n">
        <f aca="false">Source!U203</f>
        <v>0.6577866048</v>
      </c>
      <c r="J325" s="24"/>
      <c r="K325" s="27"/>
    </row>
    <row r="326" customFormat="false" ht="1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4" t="n">
        <f aca="false">I319+I320+I322+I323+I324</f>
        <v>496.75</v>
      </c>
      <c r="I326" s="34"/>
      <c r="J326" s="34" t="n">
        <f aca="false">K319+K320+K322+K323+K324</f>
        <v>4951.59</v>
      </c>
      <c r="K326" s="34"/>
      <c r="O326" s="35" t="n">
        <f aca="false">H326</f>
        <v>496.75</v>
      </c>
      <c r="P326" s="35" t="n">
        <f aca="false">J326</f>
        <v>4951.59</v>
      </c>
      <c r="X326" s="1" t="n">
        <f aca="false">IF(Source!BI203&lt;=1,I319+I320+I322+I323+I324,0)</f>
        <v>496.75</v>
      </c>
      <c r="Y326" s="1" t="n">
        <f aca="false">IF(Source!BI203=2,I319+I320+I322+I323+I324,0)</f>
        <v>0</v>
      </c>
      <c r="Z326" s="1" t="n">
        <f aca="false">IF(Source!BI203=3,I319+I320+I322+I323+I324,0)</f>
        <v>0</v>
      </c>
      <c r="AA326" s="1" t="n">
        <f aca="false">IF(Source!BI203=4,I319+I320+I322+I323+I324,0)</f>
        <v>0</v>
      </c>
    </row>
    <row r="327" customFormat="false" ht="42.75" hidden="false" customHeight="false" outlineLevel="0" collapsed="false">
      <c r="A327" s="21" t="str">
        <f aca="false">Source!E204</f>
        <v>39</v>
      </c>
      <c r="B327" s="22" t="str">
        <f aca="false">Source!F204</f>
        <v>15.1-37-2</v>
      </c>
      <c r="C327" s="22" t="str">
        <f aca="false">Source!G204</f>
        <v>Перевозка грунта с I по V группы на расстояние 37 км автосамосвалами грузоподъемностью до 20 т</v>
      </c>
      <c r="D327" s="23" t="str">
        <f aca="false">Source!H204</f>
        <v>1 м3</v>
      </c>
      <c r="E327" s="24" t="n">
        <f aca="false">Source!I204</f>
        <v>39.988</v>
      </c>
      <c r="F327" s="25"/>
      <c r="G327" s="26"/>
      <c r="H327" s="24"/>
      <c r="I327" s="27"/>
      <c r="J327" s="24"/>
      <c r="K327" s="27"/>
      <c r="Q327" s="1" t="n">
        <f aca="false">ROUND((Source!DN204/100)*ROUND((Source!AF204*Source!AV204)*Source!I204,2),2)</f>
        <v>0</v>
      </c>
      <c r="R327" s="1" t="n">
        <f aca="false">Source!X204</f>
        <v>0</v>
      </c>
      <c r="S327" s="1" t="n">
        <f aca="false">ROUND((Source!DO204/100)*ROUND((Source!AF204*Source!AV204)*Source!I204,2),2)</f>
        <v>0</v>
      </c>
      <c r="T327" s="1" t="n">
        <f aca="false">Source!Y204</f>
        <v>0</v>
      </c>
      <c r="U327" s="1" t="n">
        <f aca="false">ROUND((175/100)*ROUND((Source!AE204*Source!AV204)*Source!I204,2),2)</f>
        <v>0</v>
      </c>
      <c r="V327" s="1" t="n">
        <f aca="false">ROUND((167/100)*ROUND(Source!CS204*Source!I204,2),2)</f>
        <v>0</v>
      </c>
    </row>
    <row r="328" customFormat="false" ht="12.75" hidden="false" customHeight="false" outlineLevel="0" collapsed="false">
      <c r="C328" s="36" t="str">
        <f aca="false">"Объем: "&amp;Source!I204&amp;"="&amp;Source!I203&amp;"*"&amp;"100"</f>
        <v>Объем: 39.988=0.39988*100</v>
      </c>
    </row>
    <row r="329" customFormat="false" ht="14.25" hidden="false" customHeight="false" outlineLevel="0" collapsed="false">
      <c r="A329" s="21"/>
      <c r="B329" s="22"/>
      <c r="C329" s="22" t="s">
        <v>37</v>
      </c>
      <c r="D329" s="23"/>
      <c r="E329" s="24"/>
      <c r="F329" s="25" t="n">
        <f aca="false">Source!AM204</f>
        <v>56.2</v>
      </c>
      <c r="G329" s="26" t="n">
        <f aca="false">Source!DE204</f>
        <v>0</v>
      </c>
      <c r="H329" s="24" t="n">
        <f aca="false">Source!AV204</f>
        <v>1</v>
      </c>
      <c r="I329" s="27" t="n">
        <f aca="false">ROUND(((((Source!ET204)-(Source!EU204))+Source!AE204)*Source!AV204)*Source!I204,2)</f>
        <v>2247.33</v>
      </c>
      <c r="J329" s="24" t="n">
        <f aca="false">IF(Source!BB204&lt;&gt;0,Source!BB204,1)</f>
        <v>7.95</v>
      </c>
      <c r="K329" s="27" t="n">
        <f aca="false">Source!Q204</f>
        <v>17866.24</v>
      </c>
    </row>
    <row r="330" customFormat="false" ht="1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4" t="n">
        <f aca="false">I329</f>
        <v>2247.33</v>
      </c>
      <c r="I330" s="34"/>
      <c r="J330" s="34" t="n">
        <f aca="false">K329</f>
        <v>17866.24</v>
      </c>
      <c r="K330" s="34"/>
      <c r="O330" s="35" t="n">
        <f aca="false">H330</f>
        <v>2247.33</v>
      </c>
      <c r="P330" s="35" t="n">
        <f aca="false">J330</f>
        <v>17866.24</v>
      </c>
      <c r="X330" s="1" t="n">
        <f aca="false">IF(Source!BI204&lt;=1,I329,0)</f>
        <v>0</v>
      </c>
      <c r="Y330" s="1" t="n">
        <f aca="false">IF(Source!BI204=2,I329,0)</f>
        <v>0</v>
      </c>
      <c r="Z330" s="1" t="n">
        <f aca="false">IF(Source!BI204=3,I329,0)</f>
        <v>0</v>
      </c>
      <c r="AA330" s="1" t="n">
        <f aca="false">IF(Source!BI204=4,I329,0)</f>
        <v>2247.33</v>
      </c>
    </row>
    <row r="331" customFormat="false" ht="71.25" hidden="false" customHeight="false" outlineLevel="0" collapsed="false">
      <c r="A331" s="21" t="str">
        <f aca="false">Source!E205</f>
        <v>40</v>
      </c>
      <c r="B331" s="22" t="str">
        <f aca="false">Source!F205</f>
        <v>15.1-0-9</v>
      </c>
      <c r="C331" s="22" t="str">
        <f aca="false">Source!G205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331" s="23" t="str">
        <f aca="false">Source!H205</f>
        <v>1 Т</v>
      </c>
      <c r="E331" s="24" t="n">
        <f aca="false">Source!I205</f>
        <v>71.9784</v>
      </c>
      <c r="F331" s="25"/>
      <c r="G331" s="26"/>
      <c r="H331" s="24"/>
      <c r="I331" s="27"/>
      <c r="J331" s="24"/>
      <c r="K331" s="27"/>
      <c r="Q331" s="1" t="n">
        <f aca="false">ROUND((Source!DN205/100)*ROUND((Source!AF205*Source!AV205)*Source!I205,2),2)</f>
        <v>0</v>
      </c>
      <c r="R331" s="1" t="n">
        <f aca="false">Source!X205</f>
        <v>0</v>
      </c>
      <c r="S331" s="1" t="n">
        <f aca="false">ROUND((Source!DO205/100)*ROUND((Source!AF205*Source!AV205)*Source!I205,2),2)</f>
        <v>0</v>
      </c>
      <c r="T331" s="1" t="n">
        <f aca="false">Source!Y205</f>
        <v>0</v>
      </c>
      <c r="U331" s="1" t="n">
        <f aca="false">ROUND((175/100)*ROUND((Source!AE205*Source!AV205)*Source!I205,2),2)</f>
        <v>0</v>
      </c>
      <c r="V331" s="1" t="n">
        <f aca="false">ROUND((167/100)*ROUND(Source!CS205*Source!I205,2),2)</f>
        <v>0</v>
      </c>
    </row>
    <row r="332" customFormat="false" ht="12.75" hidden="false" customHeight="false" outlineLevel="0" collapsed="false">
      <c r="C332" s="36" t="str">
        <f aca="false">"Объем: "&amp;Source!I205&amp;"="&amp;Source!I204&amp;"*"&amp;"1,8"</f>
        <v>Объем: 71.9784=39.988*1,8</v>
      </c>
    </row>
    <row r="333" customFormat="false" ht="14.25" hidden="false" customHeight="false" outlineLevel="0" collapsed="false">
      <c r="A333" s="21"/>
      <c r="B333" s="22"/>
      <c r="C333" s="22" t="s">
        <v>37</v>
      </c>
      <c r="D333" s="23"/>
      <c r="E333" s="24"/>
      <c r="F333" s="25" t="n">
        <f aca="false">Source!AM205</f>
        <v>43.28</v>
      </c>
      <c r="G333" s="26" t="n">
        <f aca="false">Source!DE205</f>
        <v>0</v>
      </c>
      <c r="H333" s="24" t="n">
        <f aca="false">Source!AV205</f>
        <v>1</v>
      </c>
      <c r="I333" s="27" t="n">
        <f aca="false">ROUND(((((Source!ET205)-(Source!EU205))+Source!AE205)*Source!AV205)*Source!I205,2)</f>
        <v>3115.23</v>
      </c>
      <c r="J333" s="24" t="n">
        <f aca="false">IF(Source!BB205&lt;&gt;0,Source!BB205,1)</f>
        <v>2.09</v>
      </c>
      <c r="K333" s="27" t="n">
        <f aca="false">Source!Q205</f>
        <v>6510.82</v>
      </c>
    </row>
    <row r="334" customFormat="false" ht="1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4" t="n">
        <f aca="false">I333</f>
        <v>3115.23</v>
      </c>
      <c r="I334" s="34"/>
      <c r="J334" s="34" t="n">
        <f aca="false">K333</f>
        <v>6510.82</v>
      </c>
      <c r="K334" s="34"/>
      <c r="O334" s="35" t="n">
        <f aca="false">H334</f>
        <v>3115.23</v>
      </c>
      <c r="P334" s="35" t="n">
        <f aca="false">J334</f>
        <v>6510.82</v>
      </c>
      <c r="X334" s="1" t="n">
        <f aca="false">IF(Source!BI205&lt;=1,I333,0)</f>
        <v>0</v>
      </c>
      <c r="Y334" s="1" t="n">
        <f aca="false">IF(Source!BI205=2,I333,0)</f>
        <v>0</v>
      </c>
      <c r="Z334" s="1" t="n">
        <f aca="false">IF(Source!BI205=3,I333,0)</f>
        <v>0</v>
      </c>
      <c r="AA334" s="1" t="n">
        <f aca="false">IF(Source!BI205=4,I333,0)</f>
        <v>3115.23</v>
      </c>
    </row>
    <row r="335" customFormat="false" ht="42.75" hidden="false" customHeight="false" outlineLevel="0" collapsed="false">
      <c r="A335" s="21" t="str">
        <f aca="false">Source!E206</f>
        <v>41</v>
      </c>
      <c r="B335" s="22" t="str">
        <f aca="false">Source!F206</f>
        <v>15.1-30-11</v>
      </c>
      <c r="C335" s="22" t="str">
        <f aca="false">Source!G206</f>
        <v>Перевозка строительного мусора на расстояние 30 км автосамосвалами грузоподъемностью до 20 т</v>
      </c>
      <c r="D335" s="23" t="str">
        <f aca="false">Source!H206</f>
        <v>1 Т</v>
      </c>
      <c r="E335" s="24" t="n">
        <f aca="false">Source!I206</f>
        <v>71.083</v>
      </c>
      <c r="F335" s="25"/>
      <c r="G335" s="26"/>
      <c r="H335" s="24"/>
      <c r="I335" s="27"/>
      <c r="J335" s="24"/>
      <c r="K335" s="27"/>
      <c r="Q335" s="1" t="n">
        <f aca="false">ROUND((Source!DN206/100)*ROUND((Source!AF206*Source!AV206)*Source!I206,2),2)</f>
        <v>0</v>
      </c>
      <c r="R335" s="1" t="n">
        <f aca="false">Source!X206</f>
        <v>0</v>
      </c>
      <c r="S335" s="1" t="n">
        <f aca="false">ROUND((Source!DO206/100)*ROUND((Source!AF206*Source!AV206)*Source!I206,2),2)</f>
        <v>0</v>
      </c>
      <c r="T335" s="1" t="n">
        <f aca="false">Source!Y206</f>
        <v>0</v>
      </c>
      <c r="U335" s="1" t="n">
        <f aca="false">ROUND((175/100)*ROUND((Source!AE206*Source!AV206)*Source!I206,2),2)</f>
        <v>0</v>
      </c>
      <c r="V335" s="1" t="n">
        <f aca="false">ROUND((167/100)*ROUND(Source!CS206*Source!I206,2),2)</f>
        <v>0</v>
      </c>
    </row>
    <row r="336" customFormat="false" ht="12.75" hidden="false" customHeight="false" outlineLevel="0" collapsed="false">
      <c r="C336" s="36" t="str">
        <f aca="false">"Объем: "&amp;Source!I206&amp;"=0,307+"&amp;"70,776"</f>
        <v>Объем: 71.083=0,307+70,776</v>
      </c>
    </row>
    <row r="337" customFormat="false" ht="14.25" hidden="false" customHeight="false" outlineLevel="0" collapsed="false">
      <c r="A337" s="21"/>
      <c r="B337" s="22"/>
      <c r="C337" s="22" t="s">
        <v>37</v>
      </c>
      <c r="D337" s="23"/>
      <c r="E337" s="24"/>
      <c r="F337" s="25" t="n">
        <f aca="false">Source!AM206</f>
        <v>31.57</v>
      </c>
      <c r="G337" s="26" t="n">
        <f aca="false">Source!DE206</f>
        <v>0</v>
      </c>
      <c r="H337" s="24" t="n">
        <f aca="false">Source!AV206</f>
        <v>1</v>
      </c>
      <c r="I337" s="27" t="n">
        <f aca="false">ROUND(((((Source!ET206)-(Source!EU206))+Source!AE206)*Source!AV206)*Source!I206,2)</f>
        <v>2244.09</v>
      </c>
      <c r="J337" s="24" t="n">
        <f aca="false">IF(Source!BB206&lt;&gt;0,Source!BB206,1)</f>
        <v>7.87</v>
      </c>
      <c r="K337" s="27" t="n">
        <f aca="false">Source!Q206</f>
        <v>17660.99</v>
      </c>
    </row>
    <row r="338" customFormat="false" ht="1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4" t="n">
        <f aca="false">I337</f>
        <v>2244.09</v>
      </c>
      <c r="I338" s="34"/>
      <c r="J338" s="34" t="n">
        <f aca="false">K337</f>
        <v>17660.99</v>
      </c>
      <c r="K338" s="34"/>
      <c r="O338" s="35" t="n">
        <f aca="false">H338</f>
        <v>2244.09</v>
      </c>
      <c r="P338" s="35" t="n">
        <f aca="false">J338</f>
        <v>17660.99</v>
      </c>
      <c r="X338" s="1" t="n">
        <f aca="false">IF(Source!BI206&lt;=1,I337,0)</f>
        <v>0</v>
      </c>
      <c r="Y338" s="1" t="n">
        <f aca="false">IF(Source!BI206=2,I337,0)</f>
        <v>0</v>
      </c>
      <c r="Z338" s="1" t="n">
        <f aca="false">IF(Source!BI206=3,I337,0)</f>
        <v>0</v>
      </c>
      <c r="AA338" s="1" t="n">
        <f aca="false">IF(Source!BI206=4,I337,0)</f>
        <v>2244.09</v>
      </c>
    </row>
    <row r="339" customFormat="false" ht="28.5" hidden="false" customHeight="false" outlineLevel="0" collapsed="false">
      <c r="A339" s="21" t="str">
        <f aca="false">Source!E207</f>
        <v>42</v>
      </c>
      <c r="B339" s="22" t="str">
        <f aca="false">Source!F207</f>
        <v>15.1-0-1</v>
      </c>
      <c r="C339" s="22" t="str">
        <f aca="false">Source!G207</f>
        <v>Содержание свалки отходов строительства и сноса</v>
      </c>
      <c r="D339" s="23" t="str">
        <f aca="false">Source!H207</f>
        <v>1 Т</v>
      </c>
      <c r="E339" s="24" t="n">
        <f aca="false">Source!I207</f>
        <v>71.083</v>
      </c>
      <c r="F339" s="25"/>
      <c r="G339" s="26"/>
      <c r="H339" s="24"/>
      <c r="I339" s="27"/>
      <c r="J339" s="24"/>
      <c r="K339" s="27"/>
      <c r="Q339" s="1" t="n">
        <f aca="false">ROUND((Source!DN207/100)*ROUND((Source!AF207*Source!AV207)*Source!I207,2),2)</f>
        <v>0</v>
      </c>
      <c r="R339" s="1" t="n">
        <f aca="false">Source!X207</f>
        <v>0</v>
      </c>
      <c r="S339" s="1" t="n">
        <f aca="false">ROUND((Source!DO207/100)*ROUND((Source!AF207*Source!AV207)*Source!I207,2),2)</f>
        <v>0</v>
      </c>
      <c r="T339" s="1" t="n">
        <f aca="false">Source!Y207</f>
        <v>0</v>
      </c>
      <c r="U339" s="1" t="n">
        <f aca="false">ROUND((175/100)*ROUND((Source!AE207*Source!AV207)*Source!I207,2),2)</f>
        <v>0</v>
      </c>
      <c r="V339" s="1" t="n">
        <f aca="false">ROUND((167/100)*ROUND(Source!CS207*Source!I207,2),2)</f>
        <v>0</v>
      </c>
    </row>
    <row r="340" customFormat="false" ht="14.25" hidden="false" customHeight="false" outlineLevel="0" collapsed="false">
      <c r="A340" s="21"/>
      <c r="B340" s="22"/>
      <c r="C340" s="22" t="s">
        <v>37</v>
      </c>
      <c r="D340" s="23"/>
      <c r="E340" s="24"/>
      <c r="F340" s="25" t="n">
        <f aca="false">Source!AM207</f>
        <v>101</v>
      </c>
      <c r="G340" s="26" t="n">
        <f aca="false">Source!DE207</f>
        <v>0</v>
      </c>
      <c r="H340" s="24" t="n">
        <f aca="false">Source!AV207</f>
        <v>1</v>
      </c>
      <c r="I340" s="27" t="n">
        <f aca="false">ROUND(((((Source!ET207)-(Source!EU207))+Source!AE207)*Source!AV207)*Source!I207,2)</f>
        <v>7179.38</v>
      </c>
      <c r="J340" s="24" t="n">
        <f aca="false">IF(Source!BB207&lt;&gt;0,Source!BB207,1)</f>
        <v>2.01</v>
      </c>
      <c r="K340" s="27" t="n">
        <f aca="false">Source!Q207</f>
        <v>14430.56</v>
      </c>
    </row>
    <row r="341" customFormat="false" ht="1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4" t="n">
        <f aca="false">I340</f>
        <v>7179.38</v>
      </c>
      <c r="I341" s="34"/>
      <c r="J341" s="34" t="n">
        <f aca="false">K340</f>
        <v>14430.56</v>
      </c>
      <c r="K341" s="34"/>
      <c r="O341" s="35" t="n">
        <f aca="false">H341</f>
        <v>7179.38</v>
      </c>
      <c r="P341" s="35" t="n">
        <f aca="false">J341</f>
        <v>14430.56</v>
      </c>
      <c r="X341" s="1" t="n">
        <f aca="false">IF(Source!BI207&lt;=1,I340,0)</f>
        <v>0</v>
      </c>
      <c r="Y341" s="1" t="n">
        <f aca="false">IF(Source!BI207=2,I340,0)</f>
        <v>0</v>
      </c>
      <c r="Z341" s="1" t="n">
        <f aca="false">IF(Source!BI207=3,I340,0)</f>
        <v>0</v>
      </c>
      <c r="AA341" s="1" t="n">
        <f aca="false">IF(Source!BI207=4,I340,0)</f>
        <v>7179.38</v>
      </c>
    </row>
    <row r="343" customFormat="false" ht="15" hidden="false" customHeight="true" outlineLevel="0" collapsed="false">
      <c r="A343" s="37" t="str">
        <f aca="false">CONCATENATE("Итого по разделу: ",IF(Source!G209&lt;&gt;"Новый раздел",Source!G209,""))</f>
        <v>Итого по разделу: Тепловая камера (реконструкция)  4,2х4,8х2,7</v>
      </c>
      <c r="B343" s="37"/>
      <c r="C343" s="37"/>
      <c r="D343" s="37"/>
      <c r="E343" s="37"/>
      <c r="F343" s="37"/>
      <c r="G343" s="37"/>
      <c r="H343" s="38" t="n">
        <f aca="false">SUM(O270:O342)</f>
        <v>132104.73</v>
      </c>
      <c r="I343" s="38"/>
      <c r="J343" s="38" t="n">
        <f aca="false">SUM(P270:P342)</f>
        <v>1043242.99</v>
      </c>
      <c r="K343" s="38"/>
      <c r="AF343" s="39" t="str">
        <f aca="false">CONCATENATE("Итого по разделу: ",IF(Source!G209&lt;&gt;"Новый раздел",Source!G209,""))</f>
        <v>Итого по разделу: Тепловая камера (реконструкция)  4,2х4,8х2,7</v>
      </c>
    </row>
    <row r="346" customFormat="false" ht="16.5" hidden="false" customHeight="true" outlineLevel="0" collapsed="false">
      <c r="A346" s="19" t="str">
        <f aca="false">CONCATENATE("Раздел: ",IF(Source!G235&lt;&gt;"Новый раздел",Source!G235,""))</f>
        <v>Раздел: Водоудаление Ду400 ж/б - 20 п.м</v>
      </c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AE346" s="20" t="str">
        <f aca="false">CONCATENATE("Раздел: ",IF(Source!G235&lt;&gt;"Новый раздел",Source!G235,""))</f>
        <v>Раздел: Водоудаление Ду400 ж/б - 20 п.м</v>
      </c>
    </row>
    <row r="347" customFormat="false" ht="71.25" hidden="false" customHeight="false" outlineLevel="0" collapsed="false">
      <c r="A347" s="21" t="str">
        <f aca="false">Source!E239</f>
        <v>43</v>
      </c>
      <c r="B347" s="22" t="str">
        <f aca="false">Source!F239</f>
        <v>16.1-1601-2</v>
      </c>
      <c r="C347" s="22" t="str">
        <f aca="false">Source!G239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347" s="23" t="str">
        <f aca="false">Source!H239</f>
        <v>1 м трубопровода</v>
      </c>
      <c r="E347" s="24" t="n">
        <f aca="false">Source!I239</f>
        <v>20</v>
      </c>
      <c r="F347" s="25"/>
      <c r="G347" s="26"/>
      <c r="H347" s="24"/>
      <c r="I347" s="27"/>
      <c r="J347" s="24"/>
      <c r="K347" s="27"/>
      <c r="Q347" s="1" t="n">
        <f aca="false">ROUND((Source!DN239/100)*ROUND((Source!AF239*Source!AV239)*Source!I239,2),2)</f>
        <v>0</v>
      </c>
      <c r="R347" s="1" t="n">
        <f aca="false">Source!X239</f>
        <v>0</v>
      </c>
      <c r="S347" s="1" t="n">
        <f aca="false">ROUND((Source!DO239/100)*ROUND((Source!AF239*Source!AV239)*Source!I239,2),2)</f>
        <v>0</v>
      </c>
      <c r="T347" s="1" t="n">
        <f aca="false">Source!Y239</f>
        <v>0</v>
      </c>
      <c r="U347" s="1" t="n">
        <f aca="false">ROUND((175/100)*ROUND((Source!AE239*Source!AV239)*Source!I239,2),2)</f>
        <v>0</v>
      </c>
      <c r="V347" s="1" t="n">
        <f aca="false">ROUND((167/100)*ROUND(Source!CS239*Source!I239,2),2)</f>
        <v>0</v>
      </c>
    </row>
    <row r="348" customFormat="false" ht="14.25" hidden="false" customHeight="false" outlineLevel="0" collapsed="false">
      <c r="A348" s="21"/>
      <c r="B348" s="22"/>
      <c r="C348" s="22" t="s">
        <v>26</v>
      </c>
      <c r="D348" s="23"/>
      <c r="E348" s="24"/>
      <c r="F348" s="25"/>
      <c r="G348" s="26"/>
      <c r="H348" s="24"/>
      <c r="I348" s="27" t="n">
        <f aca="false">I349+I350+I351+I352+SUM(I353:I353)</f>
        <v>26760</v>
      </c>
      <c r="J348" s="24"/>
      <c r="K348" s="27" t="n">
        <f aca="false">K349+K350+K351+K352+SUM(K353:K353)</f>
        <v>264640.11</v>
      </c>
    </row>
    <row r="349" customFormat="false" ht="14.25" hidden="false" customHeight="false" outlineLevel="0" collapsed="false">
      <c r="A349" s="21"/>
      <c r="B349" s="22"/>
      <c r="C349" s="22" t="s">
        <v>27</v>
      </c>
      <c r="D349" s="23"/>
      <c r="E349" s="24"/>
      <c r="F349" s="25" t="n">
        <f aca="false">Source!AO239</f>
        <v>337</v>
      </c>
      <c r="G349" s="26" t="str">
        <f aca="false">Source!DG239</f>
        <v>*1,15</v>
      </c>
      <c r="H349" s="24" t="n">
        <f aca="false">Source!AV239</f>
        <v>1</v>
      </c>
      <c r="I349" s="27" t="n">
        <f aca="false">ROUND((Source!AF239*Source!AV239)*Source!I239,2)</f>
        <v>7751</v>
      </c>
      <c r="J349" s="24" t="n">
        <f aca="false">IF(Source!BA239&lt;&gt;0,Source!BA239,1)</f>
        <v>14.34</v>
      </c>
      <c r="K349" s="27" t="n">
        <f aca="false">Source!S239</f>
        <v>111149.34</v>
      </c>
      <c r="W349" s="1" t="n">
        <f aca="false">ROUND((Source!AF239*Source!AV239)*Source!I239,2)</f>
        <v>7751</v>
      </c>
    </row>
    <row r="350" customFormat="false" ht="14.25" hidden="false" customHeight="false" outlineLevel="0" collapsed="false">
      <c r="A350" s="21"/>
      <c r="B350" s="22"/>
      <c r="C350" s="22" t="s">
        <v>28</v>
      </c>
      <c r="D350" s="23"/>
      <c r="E350" s="24"/>
      <c r="F350" s="25" t="n">
        <f aca="false">Source!AM239</f>
        <v>243</v>
      </c>
      <c r="G350" s="26" t="str">
        <f aca="false">Source!DE239</f>
        <v>*1,15</v>
      </c>
      <c r="H350" s="24" t="n">
        <f aca="false">Source!AV239</f>
        <v>1</v>
      </c>
      <c r="I350" s="27" t="n">
        <f aca="false">ROUND((((((Source!ET239*1.15))-((Source!EU239*1.15)))+Source!AE239)*Source!AV239)*Source!I239,2)</f>
        <v>5589</v>
      </c>
      <c r="J350" s="24" t="n">
        <f aca="false">IF(Source!BB239&lt;&gt;0,Source!BB239,1)</f>
        <v>11.33</v>
      </c>
      <c r="K350" s="27" t="n">
        <f aca="false">Source!Q239</f>
        <v>63323.37</v>
      </c>
    </row>
    <row r="351" customFormat="false" ht="14.25" hidden="false" customHeight="false" outlineLevel="0" collapsed="false">
      <c r="A351" s="21"/>
      <c r="B351" s="22"/>
      <c r="C351" s="22" t="s">
        <v>29</v>
      </c>
      <c r="D351" s="23"/>
      <c r="E351" s="24"/>
      <c r="F351" s="25" t="n">
        <f aca="false">Source!AL239</f>
        <v>510</v>
      </c>
      <c r="G351" s="26" t="n">
        <f aca="false">Source!DD239</f>
        <v>0</v>
      </c>
      <c r="H351" s="24" t="n">
        <f aca="false">Source!AW239</f>
        <v>1</v>
      </c>
      <c r="I351" s="27" t="n">
        <f aca="false">ROUND((Source!AC239*Source!AW239)*Source!I239,2)</f>
        <v>10200</v>
      </c>
      <c r="J351" s="24" t="n">
        <f aca="false">IF(Source!BC239&lt;&gt;0,Source!BC239,1)</f>
        <v>7.05</v>
      </c>
      <c r="K351" s="27" t="n">
        <f aca="false">Source!P239</f>
        <v>71910</v>
      </c>
    </row>
    <row r="352" customFormat="false" ht="14.25" hidden="false" customHeight="false" outlineLevel="0" collapsed="false">
      <c r="A352" s="21"/>
      <c r="B352" s="22"/>
      <c r="C352" s="22" t="s">
        <v>30</v>
      </c>
      <c r="D352" s="23"/>
      <c r="E352" s="24"/>
      <c r="F352" s="25" t="n">
        <f aca="false">Source!GT239</f>
        <v>161</v>
      </c>
      <c r="G352" s="26"/>
      <c r="H352" s="24"/>
      <c r="I352" s="27" t="n">
        <f aca="false">Source!GT239*Source!I239</f>
        <v>3220</v>
      </c>
      <c r="J352" s="24" t="n">
        <f aca="false">IF(Source!GU239&lt;&gt;0,Source!GU239,1)</f>
        <v>5.67</v>
      </c>
      <c r="K352" s="27" t="n">
        <f aca="false">Source!GT239*Source!GU239*Source!I239</f>
        <v>18257.4</v>
      </c>
    </row>
    <row r="353" customFormat="false" ht="28.5" hidden="false" customHeight="false" outlineLevel="0" collapsed="false">
      <c r="A353" s="21" t="str">
        <f aca="false">Source!E240</f>
        <v>43,1</v>
      </c>
      <c r="B353" s="22" t="str">
        <f aca="false">Source!F240</f>
        <v>9999990004</v>
      </c>
      <c r="C353" s="22" t="str">
        <f aca="false">Source!G240</f>
        <v>Объем грунта</v>
      </c>
      <c r="D353" s="23" t="str">
        <f aca="false">Source!H240</f>
        <v>м3</v>
      </c>
      <c r="E353" s="24" t="n">
        <f aca="false">Source!I240</f>
        <v>42.8</v>
      </c>
      <c r="F353" s="25" t="n">
        <f aca="false">Source!AK240</f>
        <v>0</v>
      </c>
      <c r="G353" s="26"/>
      <c r="H353" s="24" t="n">
        <f aca="false">Source!AW240</f>
        <v>1</v>
      </c>
      <c r="I353" s="27" t="n">
        <f aca="false">ROUND((Source!AC240*Source!AW240)*Source!I240,2)+ROUND(((((Source!ET240)-(Source!EU240))+Source!AE240)*Source!AV240)*Source!I240,2)+ROUND((Source!AF240*Source!AV240)*Source!I240,2)</f>
        <v>0</v>
      </c>
      <c r="J353" s="24" t="n">
        <f aca="false">IF(Source!BC240&lt;&gt;0,Source!BC240,1)</f>
        <v>1</v>
      </c>
      <c r="K353" s="27" t="n">
        <f aca="false">Source!O240</f>
        <v>0</v>
      </c>
      <c r="Q353" s="1" t="n">
        <f aca="false">ROUND((Source!DN240/100)*ROUND((Source!AF240*Source!AV240)*Source!I240,2),2)</f>
        <v>0</v>
      </c>
      <c r="R353" s="1" t="n">
        <f aca="false">Source!X240</f>
        <v>0</v>
      </c>
      <c r="S353" s="1" t="n">
        <f aca="false">ROUND((Source!DO240/100)*ROUND((Source!AF240*Source!AV240)*Source!I240,2),2)</f>
        <v>0</v>
      </c>
      <c r="T353" s="1" t="n">
        <f aca="false">Source!Y240</f>
        <v>0</v>
      </c>
      <c r="U353" s="1" t="n">
        <f aca="false">ROUND((175/100)*ROUND((Source!AE240*Source!AV240)*Source!I240,2),2)</f>
        <v>0</v>
      </c>
      <c r="V353" s="1" t="n">
        <f aca="false">ROUND((167/100)*ROUND(Source!CS240*Source!I240,2),2)</f>
        <v>0</v>
      </c>
      <c r="X353" s="1" t="n">
        <f aca="false">IF(Source!BI240&lt;=1,I353,0)</f>
        <v>0</v>
      </c>
      <c r="Y353" s="1" t="n">
        <f aca="false">IF(Source!BI240=2,I353,0)</f>
        <v>0</v>
      </c>
      <c r="Z353" s="1" t="n">
        <f aca="false">IF(Source!BI240=3,I353,0)</f>
        <v>0</v>
      </c>
      <c r="AA353" s="1" t="n">
        <f aca="false">IF(Source!BI240=4,I353,0)</f>
        <v>0</v>
      </c>
    </row>
    <row r="354" customFormat="false" ht="14.25" hidden="false" customHeight="false" outlineLevel="0" collapsed="false">
      <c r="A354" s="28"/>
      <c r="B354" s="29"/>
      <c r="C354" s="29" t="s">
        <v>31</v>
      </c>
      <c r="D354" s="23"/>
      <c r="E354" s="30"/>
      <c r="F354" s="31" t="n">
        <f aca="false">Source!GV239</f>
        <v>2.14</v>
      </c>
      <c r="G354" s="23"/>
      <c r="H354" s="30"/>
      <c r="I354" s="32"/>
      <c r="J354" s="30"/>
      <c r="K354" s="32" t="n">
        <f aca="false">Source!GV239*Source!I239</f>
        <v>42.8</v>
      </c>
    </row>
    <row r="355" customFormat="false" ht="14.25" hidden="false" customHeight="false" outlineLevel="0" collapsed="false">
      <c r="A355" s="28"/>
      <c r="B355" s="29"/>
      <c r="C355" s="29" t="s">
        <v>32</v>
      </c>
      <c r="D355" s="23"/>
      <c r="E355" s="30"/>
      <c r="F355" s="31" t="n">
        <f aca="false">Source!GW239</f>
        <v>0</v>
      </c>
      <c r="G355" s="23"/>
      <c r="H355" s="30"/>
      <c r="I355" s="32"/>
      <c r="J355" s="30"/>
      <c r="K355" s="32" t="n">
        <f aca="false">Source!GW239*Source!I239</f>
        <v>0</v>
      </c>
    </row>
    <row r="356" customFormat="false" ht="1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4" t="n">
        <f aca="false">I349+I350+I351+I352+SUM(I353:I353)</f>
        <v>26760</v>
      </c>
      <c r="I356" s="34"/>
      <c r="J356" s="34" t="n">
        <f aca="false">K349+K350+K351+K352+SUM(K353:K353)</f>
        <v>264640.11</v>
      </c>
      <c r="K356" s="34"/>
      <c r="O356" s="35" t="n">
        <f aca="false">H356</f>
        <v>26760</v>
      </c>
      <c r="P356" s="35" t="n">
        <f aca="false">J356</f>
        <v>264640.11</v>
      </c>
      <c r="X356" s="1" t="n">
        <f aca="false">IF(Source!BI239&lt;=1,I349+I350+I351+I352,0)</f>
        <v>26760</v>
      </c>
      <c r="Y356" s="1" t="n">
        <f aca="false">IF(Source!BI239=2,I349+I350+I351+I352,0)</f>
        <v>0</v>
      </c>
      <c r="Z356" s="1" t="n">
        <f aca="false">IF(Source!BI239=3,I349+I350+I351+I352,0)</f>
        <v>0</v>
      </c>
      <c r="AA356" s="1" t="n">
        <f aca="false">IF(Source!BI239=4,I349+I350+I351+I352,0)</f>
        <v>0</v>
      </c>
    </row>
    <row r="357" customFormat="false" ht="57" hidden="false" customHeight="false" outlineLevel="0" collapsed="false">
      <c r="A357" s="21" t="str">
        <f aca="false">Source!E241</f>
        <v>44</v>
      </c>
      <c r="B357" s="22" t="str">
        <f aca="false">Source!F241</f>
        <v>3.1-6-10</v>
      </c>
      <c r="C357" s="22" t="str">
        <f aca="false">Source!G241</f>
        <v>Разработка грунта с погрузкой на автомобили-самосвалы экскаваторами с ковшом вместимостью 0,5 м3 группа грунтов 1-3</v>
      </c>
      <c r="D357" s="23" t="str">
        <f aca="false">Source!H241</f>
        <v>100 м3 грунта</v>
      </c>
      <c r="E357" s="24" t="n">
        <f aca="false">Source!I241</f>
        <v>0.428</v>
      </c>
      <c r="F357" s="25"/>
      <c r="G357" s="26"/>
      <c r="H357" s="24"/>
      <c r="I357" s="27"/>
      <c r="J357" s="24"/>
      <c r="K357" s="27"/>
      <c r="Q357" s="1" t="n">
        <f aca="false">ROUND((Source!DN241/100)*ROUND((Source!AF241*Source!AV241)*Source!I241,2),2)</f>
        <v>7.05</v>
      </c>
      <c r="R357" s="1" t="n">
        <f aca="false">Source!X241</f>
        <v>121.83</v>
      </c>
      <c r="S357" s="1" t="n">
        <f aca="false">ROUND((Source!DO241/100)*ROUND((Source!AF241*Source!AV241)*Source!I241,2),2)</f>
        <v>5.54</v>
      </c>
      <c r="T357" s="1" t="n">
        <f aca="false">Source!Y241</f>
        <v>67.82</v>
      </c>
      <c r="U357" s="1" t="n">
        <f aca="false">ROUND((175/100)*ROUND((Source!AE241*Source!AV241)*Source!I241,2),2)</f>
        <v>125.42</v>
      </c>
      <c r="V357" s="1" t="n">
        <f aca="false">ROUND((167/100)*ROUND(Source!CS241*Source!I241,2),2)</f>
        <v>2089.75</v>
      </c>
    </row>
    <row r="358" customFormat="false" ht="12.75" hidden="false" customHeight="false" outlineLevel="0" collapsed="false">
      <c r="C358" s="36" t="str">
        <f aca="false">"Объем: "&amp;Source!I241&amp;"=(42,8)/"&amp;"100"</f>
        <v>Объем: 0.428=(42,8)/100</v>
      </c>
    </row>
    <row r="359" customFormat="false" ht="14.25" hidden="false" customHeight="false" outlineLevel="0" collapsed="false">
      <c r="A359" s="21"/>
      <c r="B359" s="22"/>
      <c r="C359" s="22" t="s">
        <v>36</v>
      </c>
      <c r="D359" s="23"/>
      <c r="E359" s="24"/>
      <c r="F359" s="25" t="n">
        <f aca="false">Source!AO241</f>
        <v>14.1</v>
      </c>
      <c r="G359" s="26" t="n">
        <f aca="false">Source!DG241</f>
        <v>0</v>
      </c>
      <c r="H359" s="24" t="n">
        <f aca="false">Source!AV241</f>
        <v>1.192</v>
      </c>
      <c r="I359" s="27" t="n">
        <f aca="false">ROUND((Source!AF241*Source!AV241)*Source!I241,2)</f>
        <v>7.19</v>
      </c>
      <c r="J359" s="24" t="n">
        <f aca="false">IF(Source!BA241&lt;&gt;0,Source!BA241,1)</f>
        <v>17.46</v>
      </c>
      <c r="K359" s="27" t="n">
        <f aca="false">Source!S241</f>
        <v>125.6</v>
      </c>
      <c r="W359" s="1" t="n">
        <f aca="false">ROUND((Source!AF241*Source!AV241)*Source!I241,2)</f>
        <v>7.19</v>
      </c>
    </row>
    <row r="360" customFormat="false" ht="14.25" hidden="false" customHeight="false" outlineLevel="0" collapsed="false">
      <c r="A360" s="21"/>
      <c r="B360" s="22"/>
      <c r="C360" s="22" t="s">
        <v>37</v>
      </c>
      <c r="D360" s="23"/>
      <c r="E360" s="24"/>
      <c r="F360" s="25" t="n">
        <f aca="false">Source!AM241</f>
        <v>757.55</v>
      </c>
      <c r="G360" s="26" t="n">
        <f aca="false">Source!DE241</f>
        <v>0</v>
      </c>
      <c r="H360" s="24" t="n">
        <f aca="false">Source!AV241</f>
        <v>1.192</v>
      </c>
      <c r="I360" s="27" t="n">
        <f aca="false">ROUND(((((Source!ET241)-(Source!EU241))+Source!AE241)*Source!AV241)*Source!I241,2)</f>
        <v>386.48</v>
      </c>
      <c r="J360" s="24" t="n">
        <f aca="false">IF(Source!BB241&lt;&gt;0,Source!BB241,1)</f>
        <v>7.49</v>
      </c>
      <c r="K360" s="27" t="n">
        <f aca="false">Source!Q241</f>
        <v>2894.76</v>
      </c>
    </row>
    <row r="361" customFormat="false" ht="14.25" hidden="false" customHeight="false" outlineLevel="0" collapsed="false">
      <c r="A361" s="21"/>
      <c r="B361" s="22"/>
      <c r="C361" s="22" t="s">
        <v>38</v>
      </c>
      <c r="D361" s="23"/>
      <c r="E361" s="24"/>
      <c r="F361" s="25" t="n">
        <f aca="false">Source!AN241</f>
        <v>140.48</v>
      </c>
      <c r="G361" s="26" t="n">
        <f aca="false">Source!DF241</f>
        <v>0</v>
      </c>
      <c r="H361" s="24" t="n">
        <f aca="false">Source!AV241</f>
        <v>1.192</v>
      </c>
      <c r="I361" s="32" t="n">
        <f aca="false">ROUND((Source!AE241*Source!AV241)*Source!I241,2)</f>
        <v>71.67</v>
      </c>
      <c r="J361" s="24" t="n">
        <f aca="false">IF(Source!BS241&lt;&gt;0,Source!BS241,1)</f>
        <v>17.46</v>
      </c>
      <c r="K361" s="32" t="n">
        <f aca="false">Source!R241</f>
        <v>1251.35</v>
      </c>
      <c r="W361" s="1" t="n">
        <f aca="false">ROUND((Source!AE241*Source!AV241)*Source!I241,2)</f>
        <v>71.67</v>
      </c>
    </row>
    <row r="362" customFormat="false" ht="14.25" hidden="false" customHeight="false" outlineLevel="0" collapsed="false">
      <c r="A362" s="21"/>
      <c r="B362" s="22"/>
      <c r="C362" s="22" t="s">
        <v>39</v>
      </c>
      <c r="D362" s="23" t="s">
        <v>40</v>
      </c>
      <c r="E362" s="24" t="n">
        <f aca="false">Source!DN241</f>
        <v>98</v>
      </c>
      <c r="F362" s="25"/>
      <c r="G362" s="26"/>
      <c r="H362" s="24"/>
      <c r="I362" s="27" t="n">
        <f aca="false">SUM(Q357:Q361)</f>
        <v>7.05</v>
      </c>
      <c r="J362" s="24" t="n">
        <f aca="false">Source!BZ241</f>
        <v>97</v>
      </c>
      <c r="K362" s="27" t="n">
        <f aca="false">SUM(R357:R361)</f>
        <v>121.83</v>
      </c>
    </row>
    <row r="363" customFormat="false" ht="14.25" hidden="false" customHeight="false" outlineLevel="0" collapsed="false">
      <c r="A363" s="21"/>
      <c r="B363" s="22"/>
      <c r="C363" s="22" t="s">
        <v>41</v>
      </c>
      <c r="D363" s="23" t="s">
        <v>40</v>
      </c>
      <c r="E363" s="24" t="n">
        <f aca="false">Source!DO241</f>
        <v>77</v>
      </c>
      <c r="F363" s="25"/>
      <c r="G363" s="26"/>
      <c r="H363" s="24"/>
      <c r="I363" s="27" t="n">
        <f aca="false">SUM(S357:S362)</f>
        <v>5.54</v>
      </c>
      <c r="J363" s="24" t="n">
        <f aca="false">Source!CA241</f>
        <v>54</v>
      </c>
      <c r="K363" s="27" t="n">
        <f aca="false">SUM(T357:T362)</f>
        <v>67.82</v>
      </c>
    </row>
    <row r="364" customFormat="false" ht="14.25" hidden="false" customHeight="false" outlineLevel="0" collapsed="false">
      <c r="A364" s="21"/>
      <c r="B364" s="22"/>
      <c r="C364" s="22" t="s">
        <v>42</v>
      </c>
      <c r="D364" s="23" t="s">
        <v>40</v>
      </c>
      <c r="E364" s="24" t="n">
        <f aca="false">175</f>
        <v>175</v>
      </c>
      <c r="F364" s="25"/>
      <c r="G364" s="26"/>
      <c r="H364" s="24"/>
      <c r="I364" s="27" t="n">
        <f aca="false">SUM(U357:U363)</f>
        <v>125.42</v>
      </c>
      <c r="J364" s="24" t="n">
        <f aca="false">167</f>
        <v>167</v>
      </c>
      <c r="K364" s="27" t="n">
        <f aca="false">SUM(V357:V363)</f>
        <v>2089.75</v>
      </c>
    </row>
    <row r="365" customFormat="false" ht="14.25" hidden="false" customHeight="false" outlineLevel="0" collapsed="false">
      <c r="A365" s="21"/>
      <c r="B365" s="22"/>
      <c r="C365" s="22" t="s">
        <v>43</v>
      </c>
      <c r="D365" s="23" t="s">
        <v>44</v>
      </c>
      <c r="E365" s="24" t="n">
        <f aca="false">Source!AQ241</f>
        <v>1.38</v>
      </c>
      <c r="F365" s="25"/>
      <c r="G365" s="26" t="n">
        <f aca="false">Source!DI241</f>
        <v>0</v>
      </c>
      <c r="H365" s="24" t="n">
        <f aca="false">Source!AV241</f>
        <v>1.192</v>
      </c>
      <c r="I365" s="27" t="n">
        <f aca="false">Source!U241</f>
        <v>0.70404288</v>
      </c>
      <c r="J365" s="24"/>
      <c r="K365" s="27"/>
    </row>
    <row r="366" customFormat="false" ht="1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4" t="n">
        <f aca="false">I359+I360+I362+I363+I364</f>
        <v>531.68</v>
      </c>
      <c r="I366" s="34"/>
      <c r="J366" s="34" t="n">
        <f aca="false">K359+K360+K362+K363+K364</f>
        <v>5299.76</v>
      </c>
      <c r="K366" s="34"/>
      <c r="O366" s="35" t="n">
        <f aca="false">H366</f>
        <v>531.68</v>
      </c>
      <c r="P366" s="35" t="n">
        <f aca="false">J366</f>
        <v>5299.76</v>
      </c>
      <c r="X366" s="1" t="n">
        <f aca="false">IF(Source!BI241&lt;=1,I359+I360+I362+I363+I364,0)</f>
        <v>531.68</v>
      </c>
      <c r="Y366" s="1" t="n">
        <f aca="false">IF(Source!BI241=2,I359+I360+I362+I363+I364,0)</f>
        <v>0</v>
      </c>
      <c r="Z366" s="1" t="n">
        <f aca="false">IF(Source!BI241=3,I359+I360+I362+I363+I364,0)</f>
        <v>0</v>
      </c>
      <c r="AA366" s="1" t="n">
        <f aca="false">IF(Source!BI241=4,I359+I360+I362+I363+I364,0)</f>
        <v>0</v>
      </c>
    </row>
    <row r="367" customFormat="false" ht="42.75" hidden="false" customHeight="false" outlineLevel="0" collapsed="false">
      <c r="A367" s="21" t="str">
        <f aca="false">Source!E242</f>
        <v>45</v>
      </c>
      <c r="B367" s="22" t="str">
        <f aca="false">Source!F242</f>
        <v>15.1-37-2</v>
      </c>
      <c r="C367" s="22" t="str">
        <f aca="false">Source!G242</f>
        <v>Перевозка грунта с I по V группы на расстояние 37 км автосамосвалами грузоподъемностью до 20 т</v>
      </c>
      <c r="D367" s="23" t="str">
        <f aca="false">Source!H242</f>
        <v>1 м3</v>
      </c>
      <c r="E367" s="24" t="n">
        <f aca="false">Source!I242</f>
        <v>42.8</v>
      </c>
      <c r="F367" s="25"/>
      <c r="G367" s="26"/>
      <c r="H367" s="24"/>
      <c r="I367" s="27"/>
      <c r="J367" s="24"/>
      <c r="K367" s="27"/>
      <c r="Q367" s="1" t="n">
        <f aca="false">ROUND((Source!DN242/100)*ROUND((Source!AF242*Source!AV242)*Source!I242,2),2)</f>
        <v>0</v>
      </c>
      <c r="R367" s="1" t="n">
        <f aca="false">Source!X242</f>
        <v>0</v>
      </c>
      <c r="S367" s="1" t="n">
        <f aca="false">ROUND((Source!DO242/100)*ROUND((Source!AF242*Source!AV242)*Source!I242,2),2)</f>
        <v>0</v>
      </c>
      <c r="T367" s="1" t="n">
        <f aca="false">Source!Y242</f>
        <v>0</v>
      </c>
      <c r="U367" s="1" t="n">
        <f aca="false">ROUND((175/100)*ROUND((Source!AE242*Source!AV242)*Source!I242,2),2)</f>
        <v>0</v>
      </c>
      <c r="V367" s="1" t="n">
        <f aca="false">ROUND((167/100)*ROUND(Source!CS242*Source!I242,2),2)</f>
        <v>0</v>
      </c>
    </row>
    <row r="368" customFormat="false" ht="12.75" hidden="false" customHeight="false" outlineLevel="0" collapsed="false">
      <c r="C368" s="36" t="str">
        <f aca="false">"Объем: "&amp;Source!I242&amp;"="&amp;Source!I241&amp;"*"&amp;"100"</f>
        <v>Объем: 42.8=0.428*100</v>
      </c>
    </row>
    <row r="369" customFormat="false" ht="14.25" hidden="false" customHeight="false" outlineLevel="0" collapsed="false">
      <c r="A369" s="21"/>
      <c r="B369" s="22"/>
      <c r="C369" s="22" t="s">
        <v>37</v>
      </c>
      <c r="D369" s="23"/>
      <c r="E369" s="24"/>
      <c r="F369" s="25" t="n">
        <f aca="false">Source!AM242</f>
        <v>56.2</v>
      </c>
      <c r="G369" s="26" t="n">
        <f aca="false">Source!DE242</f>
        <v>0</v>
      </c>
      <c r="H369" s="24" t="n">
        <f aca="false">Source!AV242</f>
        <v>1</v>
      </c>
      <c r="I369" s="27" t="n">
        <f aca="false">ROUND(((((Source!ET242)-(Source!EU242))+Source!AE242)*Source!AV242)*Source!I242,2)</f>
        <v>2405.36</v>
      </c>
      <c r="J369" s="24" t="n">
        <f aca="false">IF(Source!BB242&lt;&gt;0,Source!BB242,1)</f>
        <v>7.95</v>
      </c>
      <c r="K369" s="27" t="n">
        <f aca="false">Source!Q242</f>
        <v>19122.61</v>
      </c>
    </row>
    <row r="370" customFormat="false" ht="1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4" t="n">
        <f aca="false">I369</f>
        <v>2405.36</v>
      </c>
      <c r="I370" s="34"/>
      <c r="J370" s="34" t="n">
        <f aca="false">K369</f>
        <v>19122.61</v>
      </c>
      <c r="K370" s="34"/>
      <c r="O370" s="35" t="n">
        <f aca="false">H370</f>
        <v>2405.36</v>
      </c>
      <c r="P370" s="35" t="n">
        <f aca="false">J370</f>
        <v>19122.61</v>
      </c>
      <c r="X370" s="1" t="n">
        <f aca="false">IF(Source!BI242&lt;=1,I369,0)</f>
        <v>0</v>
      </c>
      <c r="Y370" s="1" t="n">
        <f aca="false">IF(Source!BI242=2,I369,0)</f>
        <v>0</v>
      </c>
      <c r="Z370" s="1" t="n">
        <f aca="false">IF(Source!BI242=3,I369,0)</f>
        <v>0</v>
      </c>
      <c r="AA370" s="1" t="n">
        <f aca="false">IF(Source!BI242=4,I369,0)</f>
        <v>2405.36</v>
      </c>
    </row>
    <row r="371" customFormat="false" ht="71.25" hidden="false" customHeight="false" outlineLevel="0" collapsed="false">
      <c r="A371" s="21" t="str">
        <f aca="false">Source!E243</f>
        <v>46</v>
      </c>
      <c r="B371" s="22" t="str">
        <f aca="false">Source!F243</f>
        <v>15.1-0-9</v>
      </c>
      <c r="C371" s="22" t="str">
        <f aca="false">Source!G243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371" s="23" t="str">
        <f aca="false">Source!H243</f>
        <v>1 Т</v>
      </c>
      <c r="E371" s="24" t="n">
        <f aca="false">Source!I243</f>
        <v>77.04</v>
      </c>
      <c r="F371" s="25"/>
      <c r="G371" s="26"/>
      <c r="H371" s="24"/>
      <c r="I371" s="27"/>
      <c r="J371" s="24"/>
      <c r="K371" s="27"/>
      <c r="Q371" s="1" t="n">
        <f aca="false">ROUND((Source!DN243/100)*ROUND((Source!AF243*Source!AV243)*Source!I243,2),2)</f>
        <v>0</v>
      </c>
      <c r="R371" s="1" t="n">
        <f aca="false">Source!X243</f>
        <v>0</v>
      </c>
      <c r="S371" s="1" t="n">
        <f aca="false">ROUND((Source!DO243/100)*ROUND((Source!AF243*Source!AV243)*Source!I243,2),2)</f>
        <v>0</v>
      </c>
      <c r="T371" s="1" t="n">
        <f aca="false">Source!Y243</f>
        <v>0</v>
      </c>
      <c r="U371" s="1" t="n">
        <f aca="false">ROUND((175/100)*ROUND((Source!AE243*Source!AV243)*Source!I243,2),2)</f>
        <v>0</v>
      </c>
      <c r="V371" s="1" t="n">
        <f aca="false">ROUND((167/100)*ROUND(Source!CS243*Source!I243,2),2)</f>
        <v>0</v>
      </c>
    </row>
    <row r="372" customFormat="false" ht="12.75" hidden="false" customHeight="false" outlineLevel="0" collapsed="false">
      <c r="C372" s="36" t="str">
        <f aca="false">"Объем: "&amp;Source!I243&amp;"="&amp;Source!I242&amp;"*"&amp;"1,8"</f>
        <v>Объем: 77.04=42.8*1,8</v>
      </c>
    </row>
    <row r="373" customFormat="false" ht="14.25" hidden="false" customHeight="false" outlineLevel="0" collapsed="false">
      <c r="A373" s="21"/>
      <c r="B373" s="22"/>
      <c r="C373" s="22" t="s">
        <v>37</v>
      </c>
      <c r="D373" s="23"/>
      <c r="E373" s="24"/>
      <c r="F373" s="25" t="n">
        <f aca="false">Source!AM243</f>
        <v>43.28</v>
      </c>
      <c r="G373" s="26" t="n">
        <f aca="false">Source!DE243</f>
        <v>0</v>
      </c>
      <c r="H373" s="24" t="n">
        <f aca="false">Source!AV243</f>
        <v>1</v>
      </c>
      <c r="I373" s="27" t="n">
        <f aca="false">ROUND(((((Source!ET243)-(Source!EU243))+Source!AE243)*Source!AV243)*Source!I243,2)</f>
        <v>3334.29</v>
      </c>
      <c r="J373" s="24" t="n">
        <f aca="false">IF(Source!BB243&lt;&gt;0,Source!BB243,1)</f>
        <v>2.09</v>
      </c>
      <c r="K373" s="27" t="n">
        <f aca="false">Source!Q243</f>
        <v>6968.67</v>
      </c>
    </row>
    <row r="374" customFormat="false" ht="1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4" t="n">
        <f aca="false">I373</f>
        <v>3334.29</v>
      </c>
      <c r="I374" s="34"/>
      <c r="J374" s="34" t="n">
        <f aca="false">K373</f>
        <v>6968.67</v>
      </c>
      <c r="K374" s="34"/>
      <c r="O374" s="35" t="n">
        <f aca="false">H374</f>
        <v>3334.29</v>
      </c>
      <c r="P374" s="35" t="n">
        <f aca="false">J374</f>
        <v>6968.67</v>
      </c>
      <c r="X374" s="1" t="n">
        <f aca="false">IF(Source!BI243&lt;=1,I373,0)</f>
        <v>0</v>
      </c>
      <c r="Y374" s="1" t="n">
        <f aca="false">IF(Source!BI243=2,I373,0)</f>
        <v>0</v>
      </c>
      <c r="Z374" s="1" t="n">
        <f aca="false">IF(Source!BI243=3,I373,0)</f>
        <v>0</v>
      </c>
      <c r="AA374" s="1" t="n">
        <f aca="false">IF(Source!BI243=4,I373,0)</f>
        <v>3334.29</v>
      </c>
    </row>
    <row r="376" customFormat="false" ht="15" hidden="false" customHeight="true" outlineLevel="0" collapsed="false">
      <c r="A376" s="37" t="str">
        <f aca="false">CONCATENATE("Итого по разделу: ",IF(Source!G245&lt;&gt;"Новый раздел",Source!G245,""))</f>
        <v>Итого по разделу: Водоудаление Ду400 ж/б - 20 п.м</v>
      </c>
      <c r="B376" s="37"/>
      <c r="C376" s="37"/>
      <c r="D376" s="37"/>
      <c r="E376" s="37"/>
      <c r="F376" s="37"/>
      <c r="G376" s="37"/>
      <c r="H376" s="38" t="n">
        <f aca="false">SUM(O346:O375)</f>
        <v>33031.33</v>
      </c>
      <c r="I376" s="38"/>
      <c r="J376" s="38" t="n">
        <f aca="false">SUM(P346:P375)</f>
        <v>296031.15</v>
      </c>
      <c r="K376" s="38"/>
      <c r="AF376" s="39" t="str">
        <f aca="false">CONCATENATE("Итого по разделу: ",IF(Source!G245&lt;&gt;"Новый раздел",Source!G245,""))</f>
        <v>Итого по разделу: Водоудаление Ду400 ж/б - 20 п.м</v>
      </c>
    </row>
    <row r="379" customFormat="false" ht="15" hidden="false" customHeight="true" outlineLevel="0" collapsed="false">
      <c r="A379" s="37" t="str">
        <f aca="false">CONCATENATE("Итого по локальной смете: ",IF(Source!G271&lt;&gt;"Новая локальная смета",Source!G271,""))</f>
        <v>Итого по локальной смете: </v>
      </c>
      <c r="B379" s="37"/>
      <c r="C379" s="37"/>
      <c r="D379" s="37"/>
      <c r="E379" s="37"/>
      <c r="F379" s="37"/>
      <c r="G379" s="37"/>
      <c r="H379" s="38" t="n">
        <f aca="false">SUM(O21:O378)</f>
        <v>1981044.88</v>
      </c>
      <c r="I379" s="38"/>
      <c r="J379" s="38" t="n">
        <f aca="false">SUM(P21:P378)</f>
        <v>14109694.54</v>
      </c>
      <c r="K379" s="38"/>
      <c r="AF379" s="39" t="str">
        <f aca="false">CONCATENATE("Итого по локальной смете: ",IF(Source!G271&lt;&gt;"Новая локальная смета",Source!G271,""))</f>
        <v>Итого по локальной смете: </v>
      </c>
    </row>
    <row r="380" customFormat="false" ht="14.25" hidden="false" customHeight="true" outlineLevel="0" collapsed="false">
      <c r="C380" s="40" t="s">
        <v>9</v>
      </c>
      <c r="D380" s="40"/>
      <c r="E380" s="40"/>
      <c r="F380" s="40"/>
      <c r="G380" s="40"/>
      <c r="H380" s="40"/>
      <c r="I380" s="40"/>
      <c r="J380" s="41" t="n">
        <f aca="false">ROUND(J12*1000,2)</f>
        <v>13233063.03</v>
      </c>
      <c r="K380" s="41"/>
      <c r="N380" s="40"/>
      <c r="O380" s="40"/>
      <c r="P380" s="40"/>
      <c r="Q380" s="40"/>
      <c r="R380" s="40"/>
      <c r="S380" s="40"/>
      <c r="T380" s="40"/>
      <c r="U380" s="41" t="n">
        <f aca="false">'[1]Смета по ТСН-2001'!U339</f>
        <v>0</v>
      </c>
      <c r="V380" s="41"/>
      <c r="W380" s="1" t="n">
        <f aca="false">'[1]Смета по ТСН-2001'!W339</f>
        <v>0</v>
      </c>
      <c r="X380" s="1" t="n">
        <f aca="false">'[1]Смета по ТСН-2001'!X339</f>
        <v>0</v>
      </c>
    </row>
    <row r="381" customFormat="false" ht="14.25" hidden="false" customHeight="true" outlineLevel="0" collapsed="false">
      <c r="C381" s="40" t="s">
        <v>10</v>
      </c>
      <c r="D381" s="40"/>
      <c r="E381" s="40"/>
      <c r="F381" s="40"/>
      <c r="G381" s="40"/>
      <c r="H381" s="40"/>
      <c r="I381" s="40"/>
      <c r="J381" s="41" t="n">
        <f aca="false">ROUND(J13*1000,2)</f>
        <v>0</v>
      </c>
      <c r="K381" s="41"/>
      <c r="N381" s="40"/>
      <c r="O381" s="40"/>
      <c r="P381" s="40"/>
      <c r="Q381" s="40"/>
      <c r="R381" s="40"/>
      <c r="S381" s="40"/>
      <c r="T381" s="40"/>
      <c r="U381" s="41" t="n">
        <f aca="false">'[1]Смета по ТСН-2001'!U340</f>
        <v>0</v>
      </c>
      <c r="V381" s="41"/>
      <c r="W381" s="1" t="n">
        <f aca="false">'[1]Смета по ТСН-2001'!W340</f>
        <v>0</v>
      </c>
      <c r="X381" s="1" t="n">
        <f aca="false">'[1]Смета по ТСН-2001'!X340</f>
        <v>0</v>
      </c>
    </row>
    <row r="382" customFormat="false" ht="15" hidden="false" customHeight="true" outlineLevel="0" collapsed="false">
      <c r="C382" s="40" t="s">
        <v>11</v>
      </c>
      <c r="D382" s="40"/>
      <c r="E382" s="40"/>
      <c r="F382" s="40"/>
      <c r="G382" s="40"/>
      <c r="H382" s="40"/>
      <c r="I382" s="40"/>
      <c r="J382" s="41" t="n">
        <f aca="false">ROUND(J14*1000,2)</f>
        <v>0</v>
      </c>
      <c r="K382" s="41"/>
      <c r="N382" s="40"/>
      <c r="O382" s="40"/>
      <c r="P382" s="40"/>
      <c r="Q382" s="40"/>
      <c r="R382" s="40"/>
      <c r="S382" s="40"/>
      <c r="T382" s="40"/>
      <c r="U382" s="41" t="n">
        <f aca="false">'[1]Смета по ТСН-2001'!U341</f>
        <v>0</v>
      </c>
      <c r="V382" s="41"/>
      <c r="W382" s="1" t="n">
        <f aca="false">'[1]Смета по ТСН-2001'!W341</f>
        <v>0</v>
      </c>
      <c r="X382" s="1" t="n">
        <f aca="false">'[1]Смета по ТСН-2001'!X341</f>
        <v>0</v>
      </c>
      <c r="AF382" s="39" t="str">
        <f aca="false">CONCATENATE("Итого по смете: ",IF([2]Source!G308&lt;&gt;"Новый объект",[2]Source!G308,""))</f>
        <v>Итого по смете: ТранспМат</v>
      </c>
    </row>
    <row r="383" customFormat="false" ht="14.25" hidden="false" customHeight="true" outlineLevel="0" collapsed="false">
      <c r="C383" s="40" t="s">
        <v>30</v>
      </c>
      <c r="D383" s="40"/>
      <c r="E383" s="40"/>
      <c r="F383" s="40"/>
      <c r="G383" s="40"/>
      <c r="H383" s="40"/>
      <c r="I383" s="40"/>
      <c r="J383" s="41" t="n">
        <f aca="false">ROUND(J15*1000,2)</f>
        <v>876631.51</v>
      </c>
      <c r="K383" s="41"/>
      <c r="N383" s="40"/>
      <c r="O383" s="40"/>
      <c r="P383" s="40"/>
      <c r="Q383" s="40"/>
      <c r="R383" s="40"/>
      <c r="S383" s="40"/>
      <c r="T383" s="40"/>
      <c r="U383" s="41" t="n">
        <f aca="false">'[1]Смета по ТСН-2001'!U342</f>
        <v>0</v>
      </c>
      <c r="V383" s="41"/>
      <c r="W383" s="1" t="n">
        <f aca="false">'[1]Смета по ТСН-2001'!W342</f>
        <v>0</v>
      </c>
      <c r="X383" s="1" t="n">
        <f aca="false">'[1]Смета по ТСН-2001'!X342</f>
        <v>0</v>
      </c>
    </row>
    <row r="384" customFormat="false" ht="14.25" hidden="false" customHeight="true" outlineLevel="0" collapsed="false">
      <c r="C384" s="40" t="s">
        <v>52</v>
      </c>
      <c r="D384" s="40"/>
      <c r="E384" s="40"/>
      <c r="F384" s="40"/>
      <c r="G384" s="40"/>
      <c r="H384" s="40"/>
      <c r="I384" s="40"/>
      <c r="J384" s="41" t="n">
        <f aca="false">ROUND((J380+J381)*1.5%,2)</f>
        <v>198495.95</v>
      </c>
      <c r="K384" s="41"/>
      <c r="N384" s="40"/>
      <c r="O384" s="40"/>
      <c r="P384" s="40"/>
      <c r="Q384" s="40"/>
      <c r="R384" s="40"/>
      <c r="S384" s="40"/>
      <c r="T384" s="40"/>
      <c r="U384" s="41" t="n">
        <f aca="false">'[1]Смета по ТСН-2001'!U343</f>
        <v>0</v>
      </c>
      <c r="V384" s="41"/>
      <c r="W384" s="1" t="n">
        <f aca="false">'[1]Смета по ТСН-2001'!W343</f>
        <v>0</v>
      </c>
      <c r="X384" s="1" t="n">
        <f aca="false">'[1]Смета по ТСН-2001'!X343</f>
        <v>0</v>
      </c>
    </row>
    <row r="385" customFormat="false" ht="14.25" hidden="false" customHeight="true" outlineLevel="0" collapsed="false">
      <c r="A385" s="42"/>
      <c r="B385" s="42"/>
      <c r="C385" s="37" t="s">
        <v>53</v>
      </c>
      <c r="D385" s="37"/>
      <c r="E385" s="37"/>
      <c r="F385" s="37"/>
      <c r="G385" s="37"/>
      <c r="H385" s="37"/>
      <c r="I385" s="37"/>
      <c r="J385" s="43" t="n">
        <f aca="false">J379+J384</f>
        <v>14308190.49</v>
      </c>
      <c r="K385" s="43"/>
      <c r="L385" s="42"/>
      <c r="M385" s="42"/>
      <c r="N385" s="37"/>
      <c r="O385" s="37"/>
      <c r="P385" s="37"/>
      <c r="Q385" s="37"/>
      <c r="R385" s="37"/>
      <c r="S385" s="37"/>
      <c r="T385" s="37"/>
      <c r="U385" s="44" t="n">
        <f aca="false">'[1]Смета по ТСН-2001'!U344</f>
        <v>0</v>
      </c>
      <c r="V385" s="44"/>
      <c r="W385" s="42" t="n">
        <f aca="false">'[1]Смета по ТСН-2001'!W344</f>
        <v>0</v>
      </c>
      <c r="X385" s="42" t="n">
        <f aca="false">'[1]Смета по ТСН-2001'!X344</f>
        <v>0</v>
      </c>
    </row>
    <row r="386" customFormat="false" ht="14.25" hidden="false" customHeight="true" outlineLevel="0" collapsed="false">
      <c r="C386" s="40" t="s">
        <v>54</v>
      </c>
      <c r="D386" s="40"/>
      <c r="E386" s="40"/>
      <c r="F386" s="40"/>
      <c r="G386" s="40"/>
      <c r="H386" s="40"/>
      <c r="I386" s="40"/>
      <c r="J386" s="41" t="n">
        <f aca="false">ROUND(J385*3%,2)</f>
        <v>429245.71</v>
      </c>
      <c r="K386" s="41"/>
      <c r="N386" s="40"/>
      <c r="O386" s="40"/>
      <c r="P386" s="40"/>
      <c r="Q386" s="40"/>
      <c r="R386" s="40"/>
      <c r="S386" s="40"/>
      <c r="T386" s="40"/>
      <c r="U386" s="41" t="n">
        <f aca="false">'[1]Смета по ТСН-2001'!U345</f>
        <v>0</v>
      </c>
      <c r="V386" s="41"/>
      <c r="W386" s="1" t="n">
        <f aca="false">'[1]Смета по ТСН-2001'!W345</f>
        <v>0</v>
      </c>
      <c r="X386" s="1" t="n">
        <f aca="false">'[1]Смета по ТСН-2001'!X345</f>
        <v>0</v>
      </c>
    </row>
    <row r="387" customFormat="false" ht="14.25" hidden="false" customHeight="true" outlineLevel="0" collapsed="false">
      <c r="A387" s="42"/>
      <c r="B387" s="42"/>
      <c r="C387" s="37" t="s">
        <v>55</v>
      </c>
      <c r="D387" s="37"/>
      <c r="E387" s="37"/>
      <c r="F387" s="37"/>
      <c r="G387" s="37"/>
      <c r="H387" s="37"/>
      <c r="I387" s="37"/>
      <c r="J387" s="38" t="n">
        <f aca="false">J385+J386</f>
        <v>14737436.2</v>
      </c>
      <c r="K387" s="38"/>
      <c r="L387" s="42"/>
      <c r="M387" s="42"/>
      <c r="N387" s="37"/>
      <c r="O387" s="37"/>
      <c r="P387" s="37"/>
      <c r="Q387" s="37"/>
      <c r="R387" s="37"/>
      <c r="S387" s="37"/>
      <c r="T387" s="37"/>
      <c r="U387" s="38" t="n">
        <f aca="false">'[1]Смета по ТСН-2001'!U346</f>
        <v>0</v>
      </c>
      <c r="V387" s="38"/>
      <c r="W387" s="42" t="n">
        <f aca="false">'[1]Смета по ТСН-2001'!W346</f>
        <v>0</v>
      </c>
      <c r="X387" s="42" t="n">
        <f aca="false">'[1]Смета по ТСН-2001'!X346</f>
        <v>0</v>
      </c>
    </row>
    <row r="388" customFormat="false" ht="14.25" hidden="false" customHeight="true" outlineLevel="0" collapsed="false">
      <c r="C388" s="40" t="s">
        <v>9</v>
      </c>
      <c r="D388" s="40"/>
      <c r="E388" s="40"/>
      <c r="F388" s="40"/>
      <c r="G388" s="40"/>
      <c r="H388" s="40"/>
      <c r="I388" s="40"/>
      <c r="J388" s="41" t="n">
        <f aca="false">ROUND(J380*1.015*1.03,2)</f>
        <v>13834505.74</v>
      </c>
      <c r="K388" s="41"/>
      <c r="N388" s="40"/>
      <c r="O388" s="40"/>
      <c r="P388" s="40"/>
      <c r="Q388" s="40"/>
      <c r="R388" s="40"/>
      <c r="S388" s="40"/>
      <c r="T388" s="40"/>
      <c r="U388" s="41" t="n">
        <f aca="false">'[1]Смета по ТСН-2001'!U347</f>
        <v>0</v>
      </c>
      <c r="V388" s="41"/>
      <c r="W388" s="1" t="n">
        <f aca="false">'[1]Смета по ТСН-2001'!W347</f>
        <v>0</v>
      </c>
      <c r="X388" s="1" t="n">
        <f aca="false">'[1]Смета по ТСН-2001'!X347</f>
        <v>0</v>
      </c>
    </row>
    <row r="389" customFormat="false" ht="14.25" hidden="false" customHeight="true" outlineLevel="0" collapsed="false">
      <c r="C389" s="40" t="s">
        <v>10</v>
      </c>
      <c r="D389" s="40"/>
      <c r="E389" s="40"/>
      <c r="F389" s="40"/>
      <c r="G389" s="40"/>
      <c r="H389" s="40"/>
      <c r="I389" s="40"/>
      <c r="J389" s="41" t="n">
        <f aca="false">ROUND(J381*1.015*1.03,2)</f>
        <v>0</v>
      </c>
      <c r="K389" s="41"/>
      <c r="N389" s="40"/>
      <c r="O389" s="40"/>
      <c r="P389" s="40"/>
      <c r="Q389" s="40"/>
      <c r="R389" s="40"/>
      <c r="S389" s="40"/>
      <c r="T389" s="40"/>
      <c r="U389" s="41" t="n">
        <f aca="false">'[1]Смета по ТСН-2001'!U348</f>
        <v>0</v>
      </c>
      <c r="V389" s="41"/>
      <c r="W389" s="1" t="n">
        <f aca="false">'[1]Смета по ТСН-2001'!W348</f>
        <v>0</v>
      </c>
      <c r="X389" s="1" t="n">
        <f aca="false">'[1]Смета по ТСН-2001'!X348</f>
        <v>0</v>
      </c>
    </row>
    <row r="390" customFormat="false" ht="14.25" hidden="false" customHeight="true" outlineLevel="0" collapsed="false">
      <c r="C390" s="40" t="s">
        <v>11</v>
      </c>
      <c r="D390" s="40"/>
      <c r="E390" s="40"/>
      <c r="F390" s="40"/>
      <c r="G390" s="40"/>
      <c r="H390" s="40"/>
      <c r="I390" s="40"/>
      <c r="J390" s="41" t="n">
        <f aca="false">ROUND(J382*1.03,2)</f>
        <v>0</v>
      </c>
      <c r="K390" s="41"/>
      <c r="N390" s="40"/>
      <c r="O390" s="40"/>
      <c r="P390" s="40"/>
      <c r="Q390" s="40"/>
      <c r="R390" s="40"/>
      <c r="S390" s="40"/>
      <c r="T390" s="40"/>
      <c r="U390" s="41" t="n">
        <f aca="false">'[1]Смета по ТСН-2001'!U349</f>
        <v>0</v>
      </c>
      <c r="V390" s="41"/>
      <c r="W390" s="1" t="n">
        <f aca="false">'[1]Смета по ТСН-2001'!W349</f>
        <v>0</v>
      </c>
      <c r="X390" s="1" t="n">
        <f aca="false">'[1]Смета по ТСН-2001'!X349</f>
        <v>0</v>
      </c>
    </row>
    <row r="391" customFormat="false" ht="14.25" hidden="false" customHeight="true" outlineLevel="0" collapsed="false">
      <c r="C391" s="40" t="s">
        <v>30</v>
      </c>
      <c r="D391" s="40"/>
      <c r="E391" s="40"/>
      <c r="F391" s="40"/>
      <c r="G391" s="40"/>
      <c r="H391" s="40"/>
      <c r="I391" s="40"/>
      <c r="J391" s="41" t="n">
        <f aca="false">ROUND(J383*1.03,2)</f>
        <v>902930.46</v>
      </c>
      <c r="K391" s="41"/>
    </row>
    <row r="393" customFormat="false" ht="42.75" hidden="false" customHeight="true" outlineLevel="0" collapsed="false">
      <c r="C393" s="45" t="s">
        <v>56</v>
      </c>
      <c r="D393" s="45"/>
      <c r="E393" s="45"/>
      <c r="F393" s="45"/>
      <c r="G393" s="46" t="n">
        <v>1.01</v>
      </c>
      <c r="H393" s="45"/>
      <c r="I393" s="45"/>
      <c r="J393" s="45"/>
      <c r="K393" s="47" t="n">
        <f aca="false">J387*G393</f>
        <v>14884810.562</v>
      </c>
    </row>
    <row r="394" customFormat="false" ht="14.25" hidden="false" customHeight="false" outlineLevel="0" collapsed="false">
      <c r="C394" s="14" t="s">
        <v>57</v>
      </c>
      <c r="D394" s="10"/>
      <c r="E394" s="10"/>
      <c r="F394" s="10"/>
      <c r="G394" s="10"/>
      <c r="H394" s="10"/>
      <c r="I394" s="10"/>
      <c r="J394" s="27"/>
      <c r="K394" s="27"/>
    </row>
    <row r="396" customFormat="false" ht="14.25" hidden="false" customHeight="true" outlineLevel="0" collapsed="false">
      <c r="B396" s="48" t="s">
        <v>58</v>
      </c>
      <c r="C396" s="48"/>
      <c r="D396" s="48"/>
      <c r="E396" s="48"/>
      <c r="F396" s="48"/>
      <c r="G396" s="48"/>
      <c r="J396" s="41" t="n">
        <f aca="false">8934.4*(1.765+0.224+0.523)</f>
        <v>22443.2128</v>
      </c>
      <c r="K396" s="41"/>
    </row>
    <row r="397" customFormat="false" ht="14.25" hidden="false" customHeight="false" outlineLevel="0" collapsed="false">
      <c r="B397" s="12" t="s">
        <v>59</v>
      </c>
      <c r="C397" s="12"/>
      <c r="D397" s="12"/>
      <c r="E397" s="12"/>
      <c r="F397" s="12"/>
      <c r="G397" s="12"/>
      <c r="H397" s="12"/>
      <c r="I397" s="12"/>
      <c r="J397" s="12"/>
      <c r="K397" s="12"/>
    </row>
    <row r="401" customFormat="false" ht="14.25" hidden="false" customHeight="false" outlineLevel="0" collapsed="false">
      <c r="A401" s="49"/>
      <c r="B401" s="50"/>
      <c r="C401" s="51"/>
      <c r="D401" s="51"/>
      <c r="E401" s="51"/>
      <c r="F401" s="51"/>
      <c r="G401" s="51"/>
      <c r="H401" s="52"/>
      <c r="I401" s="52"/>
      <c r="J401" s="53"/>
      <c r="K401" s="3"/>
    </row>
    <row r="402" customFormat="false" ht="14.25" hidden="false" customHeight="false" outlineLevel="0" collapsed="false">
      <c r="B402" s="3"/>
      <c r="C402" s="54"/>
      <c r="D402" s="54"/>
      <c r="E402" s="54"/>
      <c r="F402" s="54"/>
      <c r="G402" s="54"/>
      <c r="H402" s="54"/>
      <c r="I402" s="54"/>
      <c r="J402" s="55"/>
      <c r="K402" s="3"/>
    </row>
    <row r="403" customFormat="false" ht="14.2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</row>
    <row r="404" customFormat="false" ht="14.25" hidden="false" customHeight="false" outlineLevel="0" collapsed="false">
      <c r="A404" s="49"/>
      <c r="B404" s="50"/>
      <c r="C404" s="51"/>
      <c r="D404" s="51"/>
      <c r="E404" s="51"/>
      <c r="F404" s="51"/>
      <c r="G404" s="51"/>
      <c r="H404" s="52"/>
      <c r="I404" s="52"/>
      <c r="J404" s="53"/>
      <c r="K404" s="3"/>
    </row>
    <row r="405" customFormat="false" ht="14.25" hidden="false" customHeight="false" outlineLevel="0" collapsed="false">
      <c r="B405" s="3"/>
      <c r="C405" s="54"/>
      <c r="D405" s="54"/>
      <c r="E405" s="54"/>
      <c r="F405" s="54"/>
      <c r="G405" s="54"/>
      <c r="H405" s="54"/>
      <c r="I405" s="54"/>
      <c r="J405" s="55"/>
      <c r="K405" s="3"/>
    </row>
  </sheetData>
  <mergeCells count="18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1:I31"/>
    <mergeCell ref="J31:K31"/>
    <mergeCell ref="H42:I42"/>
    <mergeCell ref="J42:K42"/>
    <mergeCell ref="H51:I51"/>
    <mergeCell ref="J51:K51"/>
    <mergeCell ref="H62:I62"/>
    <mergeCell ref="J62:K62"/>
    <mergeCell ref="H72:I72"/>
    <mergeCell ref="J72:K72"/>
    <mergeCell ref="H76:I76"/>
    <mergeCell ref="J76:K76"/>
    <mergeCell ref="H80:I80"/>
    <mergeCell ref="J80:K80"/>
    <mergeCell ref="H83:I83"/>
    <mergeCell ref="J83:K83"/>
    <mergeCell ref="H86:I86"/>
    <mergeCell ref="J86:K86"/>
    <mergeCell ref="A88:G88"/>
    <mergeCell ref="H88:I88"/>
    <mergeCell ref="J88:K88"/>
    <mergeCell ref="A91:K91"/>
    <mergeCell ref="H101:I101"/>
    <mergeCell ref="J101:K101"/>
    <mergeCell ref="H108:I108"/>
    <mergeCell ref="J108:K108"/>
    <mergeCell ref="H118:I118"/>
    <mergeCell ref="J118:K118"/>
    <mergeCell ref="H128:I128"/>
    <mergeCell ref="J128:K128"/>
    <mergeCell ref="H134:I134"/>
    <mergeCell ref="J134:K134"/>
    <mergeCell ref="H137:I137"/>
    <mergeCell ref="J137:K137"/>
    <mergeCell ref="H141:I141"/>
    <mergeCell ref="J141:K141"/>
    <mergeCell ref="A143:G143"/>
    <mergeCell ref="H143:I143"/>
    <mergeCell ref="J143:K143"/>
    <mergeCell ref="A146:K146"/>
    <mergeCell ref="H159:I159"/>
    <mergeCell ref="J159:K159"/>
    <mergeCell ref="H169:I169"/>
    <mergeCell ref="J169:K169"/>
    <mergeCell ref="H180:I180"/>
    <mergeCell ref="J180:K180"/>
    <mergeCell ref="H190:I190"/>
    <mergeCell ref="J190:K190"/>
    <mergeCell ref="H194:I194"/>
    <mergeCell ref="J194:K194"/>
    <mergeCell ref="H198:I198"/>
    <mergeCell ref="J198:K198"/>
    <mergeCell ref="H201:I201"/>
    <mergeCell ref="J201:K201"/>
    <mergeCell ref="H204:I204"/>
    <mergeCell ref="J204:K204"/>
    <mergeCell ref="A206:G206"/>
    <mergeCell ref="H206:I206"/>
    <mergeCell ref="J206:K206"/>
    <mergeCell ref="A209:K209"/>
    <mergeCell ref="H220:I220"/>
    <mergeCell ref="J220:K220"/>
    <mergeCell ref="H230:I230"/>
    <mergeCell ref="J230:K230"/>
    <mergeCell ref="H241:I241"/>
    <mergeCell ref="J241:K241"/>
    <mergeCell ref="H251:I251"/>
    <mergeCell ref="J251:K251"/>
    <mergeCell ref="H255:I255"/>
    <mergeCell ref="J255:K255"/>
    <mergeCell ref="H259:I259"/>
    <mergeCell ref="J259:K259"/>
    <mergeCell ref="H262:I262"/>
    <mergeCell ref="J262:K262"/>
    <mergeCell ref="H265:I265"/>
    <mergeCell ref="J265:K265"/>
    <mergeCell ref="A267:G267"/>
    <mergeCell ref="H267:I267"/>
    <mergeCell ref="J267:K267"/>
    <mergeCell ref="A270:K270"/>
    <mergeCell ref="H280:I280"/>
    <mergeCell ref="J280:K280"/>
    <mergeCell ref="H285:I285"/>
    <mergeCell ref="J285:K285"/>
    <mergeCell ref="H296:I296"/>
    <mergeCell ref="J296:K296"/>
    <mergeCell ref="H305:I305"/>
    <mergeCell ref="J305:K305"/>
    <mergeCell ref="H316:I316"/>
    <mergeCell ref="J316:K316"/>
    <mergeCell ref="H326:I326"/>
    <mergeCell ref="J326:K326"/>
    <mergeCell ref="H330:I330"/>
    <mergeCell ref="J330:K330"/>
    <mergeCell ref="H334:I334"/>
    <mergeCell ref="J334:K334"/>
    <mergeCell ref="H338:I338"/>
    <mergeCell ref="J338:K338"/>
    <mergeCell ref="H341:I341"/>
    <mergeCell ref="J341:K341"/>
    <mergeCell ref="A343:G343"/>
    <mergeCell ref="H343:I343"/>
    <mergeCell ref="J343:K343"/>
    <mergeCell ref="A346:K346"/>
    <mergeCell ref="H356:I356"/>
    <mergeCell ref="J356:K356"/>
    <mergeCell ref="H366:I366"/>
    <mergeCell ref="J366:K366"/>
    <mergeCell ref="H370:I370"/>
    <mergeCell ref="J370:K370"/>
    <mergeCell ref="H374:I374"/>
    <mergeCell ref="J374:K374"/>
    <mergeCell ref="A376:G376"/>
    <mergeCell ref="H376:I376"/>
    <mergeCell ref="J376:K376"/>
    <mergeCell ref="A379:G379"/>
    <mergeCell ref="H379:I379"/>
    <mergeCell ref="J379:K379"/>
    <mergeCell ref="C380:I380"/>
    <mergeCell ref="J380:K380"/>
    <mergeCell ref="N380:T380"/>
    <mergeCell ref="U380:V380"/>
    <mergeCell ref="C381:I381"/>
    <mergeCell ref="J381:K381"/>
    <mergeCell ref="N381:T381"/>
    <mergeCell ref="U381:V381"/>
    <mergeCell ref="C382:I382"/>
    <mergeCell ref="J382:K382"/>
    <mergeCell ref="N382:T382"/>
    <mergeCell ref="U382:V382"/>
    <mergeCell ref="C383:I383"/>
    <mergeCell ref="J383:K383"/>
    <mergeCell ref="N383:T383"/>
    <mergeCell ref="U383:V383"/>
    <mergeCell ref="C384:I384"/>
    <mergeCell ref="J384:K384"/>
    <mergeCell ref="N384:T384"/>
    <mergeCell ref="U384:V384"/>
    <mergeCell ref="C385:I385"/>
    <mergeCell ref="J385:K385"/>
    <mergeCell ref="N385:T385"/>
    <mergeCell ref="U385:V385"/>
    <mergeCell ref="C386:I386"/>
    <mergeCell ref="J386:K386"/>
    <mergeCell ref="N386:T386"/>
    <mergeCell ref="U386:V386"/>
    <mergeCell ref="C387:I387"/>
    <mergeCell ref="J387:K387"/>
    <mergeCell ref="N387:T387"/>
    <mergeCell ref="U387:V387"/>
    <mergeCell ref="C388:I388"/>
    <mergeCell ref="J388:K388"/>
    <mergeCell ref="N388:T388"/>
    <mergeCell ref="U388:V388"/>
    <mergeCell ref="C389:I389"/>
    <mergeCell ref="J389:K389"/>
    <mergeCell ref="N389:T389"/>
    <mergeCell ref="U389:V389"/>
    <mergeCell ref="C390:I390"/>
    <mergeCell ref="J390:K390"/>
    <mergeCell ref="N390:T390"/>
    <mergeCell ref="U390:V390"/>
    <mergeCell ref="C391:I391"/>
    <mergeCell ref="J391:K391"/>
    <mergeCell ref="J396:K396"/>
    <mergeCell ref="B397:K397"/>
    <mergeCell ref="H401:I401"/>
    <mergeCell ref="C402:I402"/>
    <mergeCell ref="H404:I404"/>
    <mergeCell ref="C405:I405"/>
  </mergeCells>
  <printOptions headings="false" gridLines="false" gridLinesSet="true" horizontalCentered="false" verticalCentered="false"/>
  <pageMargins left="0.4" right="0.2" top="0.2" bottom="0.4" header="0.2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0</v>
      </c>
      <c r="D1" s="0" t="s">
        <v>61</v>
      </c>
      <c r="F1" s="0" t="n">
        <v>0</v>
      </c>
      <c r="G1" s="0" t="n">
        <v>0</v>
      </c>
      <c r="H1" s="0" t="n">
        <v>0</v>
      </c>
      <c r="I1" s="0" t="s">
        <v>62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326</v>
      </c>
      <c r="C12" s="56" t="n">
        <v>0</v>
      </c>
      <c r="D12" s="56" t="n">
        <f aca="false">ROW(A297)</f>
        <v>297</v>
      </c>
      <c r="E12" s="56" t="n">
        <v>0</v>
      </c>
      <c r="F12" s="56" t="s">
        <v>63</v>
      </c>
      <c r="G12" s="56" t="s">
        <v>64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5</v>
      </c>
      <c r="BI12" s="56" t="s">
        <v>66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67</v>
      </c>
      <c r="BZ12" s="56" t="s">
        <v>68</v>
      </c>
      <c r="CA12" s="56" t="s">
        <v>69</v>
      </c>
      <c r="CB12" s="56" t="s">
        <v>69</v>
      </c>
      <c r="CC12" s="56" t="s">
        <v>69</v>
      </c>
      <c r="CD12" s="56" t="s">
        <v>69</v>
      </c>
      <c r="CE12" s="56" t="s">
        <v>70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297</f>
        <v>326</v>
      </c>
      <c r="C18" s="57" t="n">
        <f aca="false">C297</f>
        <v>1</v>
      </c>
      <c r="D18" s="57" t="n">
        <f aca="false">D297</f>
        <v>12</v>
      </c>
      <c r="E18" s="57" t="n">
        <f aca="false">E297</f>
        <v>0</v>
      </c>
      <c r="F18" s="57" t="str">
        <f aca="false">F297</f>
        <v>Новый объект</v>
      </c>
      <c r="G18" s="57" t="str">
        <f aca="false">G297</f>
        <v>Гродненская, вл. 5А</v>
      </c>
      <c r="H18" s="57"/>
      <c r="I18" s="57"/>
      <c r="J18" s="57"/>
      <c r="K18" s="57"/>
      <c r="L18" s="57"/>
      <c r="M18" s="57"/>
      <c r="N18" s="57"/>
      <c r="O18" s="57" t="n">
        <f aca="false">O297</f>
        <v>13516916.48</v>
      </c>
      <c r="P18" s="57" t="n">
        <f aca="false">P297</f>
        <v>5902554.19</v>
      </c>
      <c r="Q18" s="57" t="n">
        <f aca="false">Q297</f>
        <v>2901281.11</v>
      </c>
      <c r="R18" s="57" t="n">
        <f aca="false">R297</f>
        <v>54634.26</v>
      </c>
      <c r="S18" s="57" t="n">
        <f aca="false">S297</f>
        <v>4690021.78</v>
      </c>
      <c r="T18" s="57" t="n">
        <f aca="false">T297</f>
        <v>0</v>
      </c>
      <c r="U18" s="57" t="n">
        <f aca="false">U297</f>
        <v>1237.62093919456</v>
      </c>
      <c r="V18" s="57" t="n">
        <f aca="false">V297</f>
        <v>0</v>
      </c>
      <c r="W18" s="57" t="n">
        <f aca="false">W297</f>
        <v>0</v>
      </c>
      <c r="X18" s="57" t="n">
        <f aca="false">X297</f>
        <v>336915.04</v>
      </c>
      <c r="Y18" s="57" t="n">
        <f aca="false">Y297</f>
        <v>164623.81</v>
      </c>
      <c r="Z18" s="57" t="n">
        <f aca="false">Z297</f>
        <v>0</v>
      </c>
      <c r="AA18" s="57" t="n">
        <f aca="false">AA297</f>
        <v>0</v>
      </c>
      <c r="AB18" s="57" t="n">
        <f aca="false">AB297</f>
        <v>0</v>
      </c>
      <c r="AC18" s="57" t="n">
        <f aca="false">AC297</f>
        <v>0</v>
      </c>
      <c r="AD18" s="57" t="n">
        <f aca="false">AD297</f>
        <v>0</v>
      </c>
      <c r="AE18" s="57" t="n">
        <f aca="false">AE297</f>
        <v>0</v>
      </c>
      <c r="AF18" s="57" t="n">
        <f aca="false">AF297</f>
        <v>0</v>
      </c>
      <c r="AG18" s="57" t="n">
        <f aca="false">AG297</f>
        <v>0</v>
      </c>
      <c r="AH18" s="57" t="n">
        <f aca="false">AH297</f>
        <v>0</v>
      </c>
      <c r="AI18" s="57" t="n">
        <f aca="false">AI297</f>
        <v>0</v>
      </c>
      <c r="AJ18" s="57" t="n">
        <f aca="false">AJ297</f>
        <v>0</v>
      </c>
      <c r="AK18" s="57" t="n">
        <f aca="false">AK297</f>
        <v>0</v>
      </c>
      <c r="AL18" s="57" t="n">
        <f aca="false">AL297</f>
        <v>0</v>
      </c>
      <c r="AM18" s="57" t="n">
        <f aca="false">AM297</f>
        <v>0</v>
      </c>
      <c r="AN18" s="57" t="n">
        <f aca="false">AN297</f>
        <v>0</v>
      </c>
      <c r="AO18" s="57" t="n">
        <f aca="false">AO297</f>
        <v>0</v>
      </c>
      <c r="AP18" s="57" t="n">
        <f aca="false">AP297</f>
        <v>0</v>
      </c>
      <c r="AQ18" s="57" t="n">
        <f aca="false">AQ297</f>
        <v>0</v>
      </c>
      <c r="AR18" s="57" t="n">
        <f aca="false">AR297</f>
        <v>14109694.54</v>
      </c>
      <c r="AS18" s="57" t="n">
        <f aca="false">AS297</f>
        <v>13233063.03</v>
      </c>
      <c r="AT18" s="57" t="n">
        <f aca="false">AT297</f>
        <v>0</v>
      </c>
      <c r="AU18" s="57" t="n">
        <f aca="false">AU297</f>
        <v>876631.51</v>
      </c>
      <c r="AV18" s="57" t="n">
        <f aca="false">AV297</f>
        <v>5902554.19</v>
      </c>
      <c r="AW18" s="57" t="n">
        <f aca="false">AW297</f>
        <v>5902554.19</v>
      </c>
      <c r="AX18" s="57" t="n">
        <f aca="false">AX297</f>
        <v>0</v>
      </c>
      <c r="AY18" s="57" t="n">
        <f aca="false">AY297</f>
        <v>5902554.19</v>
      </c>
      <c r="AZ18" s="57" t="n">
        <f aca="false">AZ297</f>
        <v>0</v>
      </c>
      <c r="BA18" s="57" t="n">
        <f aca="false">BA297</f>
        <v>0</v>
      </c>
      <c r="BB18" s="57" t="n">
        <f aca="false">BB297</f>
        <v>0</v>
      </c>
      <c r="BC18" s="57" t="n">
        <f aca="false">BC297</f>
        <v>0</v>
      </c>
      <c r="BD18" s="57" t="n">
        <f aca="false">BD297</f>
        <v>0</v>
      </c>
      <c r="BE18" s="57" t="n">
        <f aca="false">BE297</f>
        <v>0</v>
      </c>
      <c r="BF18" s="57" t="n">
        <f aca="false">BF297</f>
        <v>0</v>
      </c>
      <c r="BG18" s="57" t="n">
        <f aca="false">BG297</f>
        <v>0</v>
      </c>
      <c r="BH18" s="57" t="n">
        <f aca="false">BH297</f>
        <v>0</v>
      </c>
      <c r="BI18" s="57" t="n">
        <f aca="false">BI297</f>
        <v>0</v>
      </c>
      <c r="BJ18" s="57" t="n">
        <f aca="false">BJ297</f>
        <v>0</v>
      </c>
      <c r="BK18" s="57" t="n">
        <f aca="false">BK297</f>
        <v>0</v>
      </c>
      <c r="BL18" s="57" t="n">
        <f aca="false">BL297</f>
        <v>0</v>
      </c>
      <c r="BM18" s="57" t="n">
        <f aca="false">BM297</f>
        <v>0</v>
      </c>
      <c r="BN18" s="57" t="n">
        <f aca="false">BN297</f>
        <v>0</v>
      </c>
      <c r="BO18" s="58" t="n">
        <f aca="false">BO297</f>
        <v>0</v>
      </c>
      <c r="BP18" s="58" t="n">
        <f aca="false">BP297</f>
        <v>0</v>
      </c>
      <c r="BQ18" s="58" t="n">
        <f aca="false">BQ297</f>
        <v>0</v>
      </c>
      <c r="BR18" s="58" t="n">
        <f aca="false">BR297</f>
        <v>0</v>
      </c>
      <c r="BS18" s="58" t="n">
        <f aca="false">BS297</f>
        <v>0</v>
      </c>
      <c r="BT18" s="58" t="n">
        <f aca="false">BT297</f>
        <v>0</v>
      </c>
      <c r="BU18" s="58" t="n">
        <f aca="false">BU297</f>
        <v>0</v>
      </c>
      <c r="BV18" s="58" t="n">
        <f aca="false">BV297</f>
        <v>0</v>
      </c>
      <c r="BW18" s="58" t="n">
        <f aca="false">BW297</f>
        <v>0</v>
      </c>
      <c r="BX18" s="58" t="n">
        <f aca="false">BX297</f>
        <v>0</v>
      </c>
      <c r="BY18" s="58" t="n">
        <f aca="false">BY297</f>
        <v>0</v>
      </c>
      <c r="BZ18" s="58" t="n">
        <f aca="false">BZ297</f>
        <v>0</v>
      </c>
      <c r="CA18" s="58" t="n">
        <f aca="false">CA297</f>
        <v>0</v>
      </c>
      <c r="CB18" s="58" t="n">
        <f aca="false">CB297</f>
        <v>0</v>
      </c>
      <c r="CC18" s="58" t="n">
        <f aca="false">CC297</f>
        <v>0</v>
      </c>
      <c r="CD18" s="58" t="n">
        <f aca="false">CD297</f>
        <v>0</v>
      </c>
      <c r="CE18" s="58" t="n">
        <f aca="false">CE297</f>
        <v>0</v>
      </c>
      <c r="CF18" s="58" t="n">
        <f aca="false">CF297</f>
        <v>0</v>
      </c>
      <c r="CG18" s="58" t="n">
        <f aca="false">CG297</f>
        <v>0</v>
      </c>
      <c r="CH18" s="58" t="n">
        <f aca="false">CH297</f>
        <v>0</v>
      </c>
      <c r="CI18" s="58" t="n">
        <f aca="false">CI297</f>
        <v>0</v>
      </c>
      <c r="CJ18" s="58" t="n">
        <f aca="false">CJ297</f>
        <v>0</v>
      </c>
      <c r="CK18" s="58" t="n">
        <f aca="false">CK297</f>
        <v>0</v>
      </c>
      <c r="CL18" s="58" t="n">
        <f aca="false">CL297</f>
        <v>0</v>
      </c>
      <c r="CM18" s="58" t="n">
        <f aca="false">CM297</f>
        <v>0</v>
      </c>
      <c r="CN18" s="58" t="n">
        <f aca="false">CN297</f>
        <v>0</v>
      </c>
      <c r="CO18" s="58" t="n">
        <f aca="false">CO297</f>
        <v>0</v>
      </c>
      <c r="CP18" s="58" t="n">
        <f aca="false">CP297</f>
        <v>0</v>
      </c>
      <c r="CQ18" s="58" t="n">
        <f aca="false">CQ297</f>
        <v>0</v>
      </c>
      <c r="CR18" s="58" t="n">
        <f aca="false">CR297</f>
        <v>0</v>
      </c>
      <c r="CS18" s="58" t="n">
        <f aca="false">CS297</f>
        <v>0</v>
      </c>
      <c r="CT18" s="58" t="n">
        <f aca="false">CT297</f>
        <v>0</v>
      </c>
      <c r="CU18" s="58" t="n">
        <f aca="false">CU297</f>
        <v>0</v>
      </c>
      <c r="CV18" s="58" t="n">
        <f aca="false">CV297</f>
        <v>0</v>
      </c>
      <c r="CW18" s="58" t="n">
        <f aca="false">CW297</f>
        <v>0</v>
      </c>
      <c r="CX18" s="58" t="n">
        <f aca="false">CX297</f>
        <v>0</v>
      </c>
      <c r="CY18" s="58" t="n">
        <f aca="false">CY297</f>
        <v>0</v>
      </c>
      <c r="CZ18" s="58" t="n">
        <f aca="false">CZ297</f>
        <v>0</v>
      </c>
      <c r="DA18" s="58" t="n">
        <f aca="false">DA297</f>
        <v>0</v>
      </c>
      <c r="DB18" s="58" t="n">
        <f aca="false">DB297</f>
        <v>0</v>
      </c>
      <c r="DC18" s="58" t="n">
        <f aca="false">DC297</f>
        <v>0</v>
      </c>
      <c r="DD18" s="58" t="n">
        <f aca="false">DD297</f>
        <v>0</v>
      </c>
      <c r="DE18" s="58" t="n">
        <f aca="false">DE297</f>
        <v>0</v>
      </c>
      <c r="DF18" s="58" t="n">
        <f aca="false">DF297</f>
        <v>0</v>
      </c>
      <c r="DG18" s="58" t="n">
        <f aca="false">DG297</f>
        <v>0</v>
      </c>
      <c r="DH18" s="58" t="n">
        <f aca="false">DH297</f>
        <v>0</v>
      </c>
      <c r="DI18" s="58" t="n">
        <f aca="false">DI297</f>
        <v>0</v>
      </c>
      <c r="DJ18" s="58" t="n">
        <f aca="false">DJ297</f>
        <v>0</v>
      </c>
      <c r="DK18" s="58" t="n">
        <f aca="false">DK297</f>
        <v>0</v>
      </c>
      <c r="DL18" s="58" t="n">
        <f aca="false">DL297</f>
        <v>0</v>
      </c>
      <c r="DM18" s="58" t="n">
        <f aca="false">DM297</f>
        <v>0</v>
      </c>
      <c r="DN18" s="58" t="n">
        <f aca="false">DN297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271)</f>
        <v>271</v>
      </c>
      <c r="E20" s="56"/>
      <c r="F20" s="56" t="s">
        <v>71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271</f>
        <v>1</v>
      </c>
      <c r="C22" s="57" t="n">
        <f aca="false">C271</f>
        <v>3</v>
      </c>
      <c r="D22" s="57" t="n">
        <f aca="false">D271</f>
        <v>20</v>
      </c>
      <c r="E22" s="57" t="n">
        <f aca="false">E271</f>
        <v>0</v>
      </c>
      <c r="F22" s="57" t="str">
        <f aca="false">F271</f>
        <v>Новая локальная смета</v>
      </c>
      <c r="G22" s="57" t="str">
        <f aca="false">G271</f>
        <v/>
      </c>
      <c r="H22" s="57"/>
      <c r="I22" s="57"/>
      <c r="J22" s="57"/>
      <c r="K22" s="57"/>
      <c r="L22" s="57"/>
      <c r="M22" s="57"/>
      <c r="N22" s="57"/>
      <c r="O22" s="57" t="n">
        <f aca="false">O271</f>
        <v>13516916.48</v>
      </c>
      <c r="P22" s="57" t="n">
        <f aca="false">P271</f>
        <v>5902554.19</v>
      </c>
      <c r="Q22" s="57" t="n">
        <f aca="false">Q271</f>
        <v>2901281.11</v>
      </c>
      <c r="R22" s="57" t="n">
        <f aca="false">R271</f>
        <v>54634.26</v>
      </c>
      <c r="S22" s="57" t="n">
        <f aca="false">S271</f>
        <v>4690021.78</v>
      </c>
      <c r="T22" s="57" t="n">
        <f aca="false">T271</f>
        <v>0</v>
      </c>
      <c r="U22" s="57" t="n">
        <f aca="false">U271</f>
        <v>1237.62093919456</v>
      </c>
      <c r="V22" s="57" t="n">
        <f aca="false">V271</f>
        <v>0</v>
      </c>
      <c r="W22" s="57" t="n">
        <f aca="false">W271</f>
        <v>0</v>
      </c>
      <c r="X22" s="57" t="n">
        <f aca="false">X271</f>
        <v>336915.04</v>
      </c>
      <c r="Y22" s="57" t="n">
        <f aca="false">Y271</f>
        <v>164623.81</v>
      </c>
      <c r="Z22" s="57" t="n">
        <f aca="false">Z271</f>
        <v>0</v>
      </c>
      <c r="AA22" s="57" t="n">
        <f aca="false">AA271</f>
        <v>0</v>
      </c>
      <c r="AB22" s="57" t="n">
        <f aca="false">AB271</f>
        <v>0</v>
      </c>
      <c r="AC22" s="57" t="n">
        <f aca="false">AC271</f>
        <v>0</v>
      </c>
      <c r="AD22" s="57" t="n">
        <f aca="false">AD271</f>
        <v>0</v>
      </c>
      <c r="AE22" s="57" t="n">
        <f aca="false">AE271</f>
        <v>0</v>
      </c>
      <c r="AF22" s="57" t="n">
        <f aca="false">AF271</f>
        <v>0</v>
      </c>
      <c r="AG22" s="57" t="n">
        <f aca="false">AG271</f>
        <v>0</v>
      </c>
      <c r="AH22" s="57" t="n">
        <f aca="false">AH271</f>
        <v>0</v>
      </c>
      <c r="AI22" s="57" t="n">
        <f aca="false">AI271</f>
        <v>0</v>
      </c>
      <c r="AJ22" s="57" t="n">
        <f aca="false">AJ271</f>
        <v>0</v>
      </c>
      <c r="AK22" s="57" t="n">
        <f aca="false">AK271</f>
        <v>0</v>
      </c>
      <c r="AL22" s="57" t="n">
        <f aca="false">AL271</f>
        <v>0</v>
      </c>
      <c r="AM22" s="57" t="n">
        <f aca="false">AM271</f>
        <v>0</v>
      </c>
      <c r="AN22" s="57" t="n">
        <f aca="false">AN271</f>
        <v>0</v>
      </c>
      <c r="AO22" s="57" t="n">
        <f aca="false">AO271</f>
        <v>0</v>
      </c>
      <c r="AP22" s="57" t="n">
        <f aca="false">AP271</f>
        <v>0</v>
      </c>
      <c r="AQ22" s="57" t="n">
        <f aca="false">AQ271</f>
        <v>0</v>
      </c>
      <c r="AR22" s="57" t="n">
        <f aca="false">AR271</f>
        <v>14109694.54</v>
      </c>
      <c r="AS22" s="57" t="n">
        <f aca="false">AS271</f>
        <v>13233063.03</v>
      </c>
      <c r="AT22" s="57" t="n">
        <f aca="false">AT271</f>
        <v>0</v>
      </c>
      <c r="AU22" s="57" t="n">
        <f aca="false">AU271</f>
        <v>876631.51</v>
      </c>
      <c r="AV22" s="57" t="n">
        <f aca="false">AV271</f>
        <v>5902554.19</v>
      </c>
      <c r="AW22" s="57" t="n">
        <f aca="false">AW271</f>
        <v>5902554.19</v>
      </c>
      <c r="AX22" s="57" t="n">
        <f aca="false">AX271</f>
        <v>0</v>
      </c>
      <c r="AY22" s="57" t="n">
        <f aca="false">AY271</f>
        <v>5902554.19</v>
      </c>
      <c r="AZ22" s="57" t="n">
        <f aca="false">AZ271</f>
        <v>0</v>
      </c>
      <c r="BA22" s="57" t="n">
        <f aca="false">BA271</f>
        <v>0</v>
      </c>
      <c r="BB22" s="57" t="n">
        <f aca="false">BB271</f>
        <v>0</v>
      </c>
      <c r="BC22" s="57" t="n">
        <f aca="false">BC271</f>
        <v>0</v>
      </c>
      <c r="BD22" s="57" t="n">
        <f aca="false">BD271</f>
        <v>0</v>
      </c>
      <c r="BE22" s="57" t="n">
        <f aca="false">BE271</f>
        <v>0</v>
      </c>
      <c r="BF22" s="57" t="n">
        <f aca="false">BF271</f>
        <v>0</v>
      </c>
      <c r="BG22" s="57" t="n">
        <f aca="false">BG271</f>
        <v>0</v>
      </c>
      <c r="BH22" s="57" t="n">
        <f aca="false">BH271</f>
        <v>0</v>
      </c>
      <c r="BI22" s="57" t="n">
        <f aca="false">BI271</f>
        <v>0</v>
      </c>
      <c r="BJ22" s="57" t="n">
        <f aca="false">BJ271</f>
        <v>0</v>
      </c>
      <c r="BK22" s="57" t="n">
        <f aca="false">BK271</f>
        <v>0</v>
      </c>
      <c r="BL22" s="57" t="n">
        <f aca="false">BL271</f>
        <v>0</v>
      </c>
      <c r="BM22" s="57" t="n">
        <f aca="false">BM271</f>
        <v>0</v>
      </c>
      <c r="BN22" s="57" t="n">
        <f aca="false">BN271</f>
        <v>0</v>
      </c>
      <c r="BO22" s="58" t="n">
        <f aca="false">BO271</f>
        <v>0</v>
      </c>
      <c r="BP22" s="58" t="n">
        <f aca="false">BP271</f>
        <v>0</v>
      </c>
      <c r="BQ22" s="58" t="n">
        <f aca="false">BQ271</f>
        <v>0</v>
      </c>
      <c r="BR22" s="58" t="n">
        <f aca="false">BR271</f>
        <v>0</v>
      </c>
      <c r="BS22" s="58" t="n">
        <f aca="false">BS271</f>
        <v>0</v>
      </c>
      <c r="BT22" s="58" t="n">
        <f aca="false">BT271</f>
        <v>0</v>
      </c>
      <c r="BU22" s="58" t="n">
        <f aca="false">BU271</f>
        <v>0</v>
      </c>
      <c r="BV22" s="58" t="n">
        <f aca="false">BV271</f>
        <v>0</v>
      </c>
      <c r="BW22" s="58" t="n">
        <f aca="false">BW271</f>
        <v>0</v>
      </c>
      <c r="BX22" s="58" t="n">
        <f aca="false">BX271</f>
        <v>0</v>
      </c>
      <c r="BY22" s="58" t="n">
        <f aca="false">BY271</f>
        <v>0</v>
      </c>
      <c r="BZ22" s="58" t="n">
        <f aca="false">BZ271</f>
        <v>0</v>
      </c>
      <c r="CA22" s="58" t="n">
        <f aca="false">CA271</f>
        <v>0</v>
      </c>
      <c r="CB22" s="58" t="n">
        <f aca="false">CB271</f>
        <v>0</v>
      </c>
      <c r="CC22" s="58" t="n">
        <f aca="false">CC271</f>
        <v>0</v>
      </c>
      <c r="CD22" s="58" t="n">
        <f aca="false">CD271</f>
        <v>0</v>
      </c>
      <c r="CE22" s="58" t="n">
        <f aca="false">CE271</f>
        <v>0</v>
      </c>
      <c r="CF22" s="58" t="n">
        <f aca="false">CF271</f>
        <v>0</v>
      </c>
      <c r="CG22" s="58" t="n">
        <f aca="false">CG271</f>
        <v>0</v>
      </c>
      <c r="CH22" s="58" t="n">
        <f aca="false">CH271</f>
        <v>0</v>
      </c>
      <c r="CI22" s="58" t="n">
        <f aca="false">CI271</f>
        <v>0</v>
      </c>
      <c r="CJ22" s="58" t="n">
        <f aca="false">CJ271</f>
        <v>0</v>
      </c>
      <c r="CK22" s="58" t="n">
        <f aca="false">CK271</f>
        <v>0</v>
      </c>
      <c r="CL22" s="58" t="n">
        <f aca="false">CL271</f>
        <v>0</v>
      </c>
      <c r="CM22" s="58" t="n">
        <f aca="false">CM271</f>
        <v>0</v>
      </c>
      <c r="CN22" s="58" t="n">
        <f aca="false">CN271</f>
        <v>0</v>
      </c>
      <c r="CO22" s="58" t="n">
        <f aca="false">CO271</f>
        <v>0</v>
      </c>
      <c r="CP22" s="58" t="n">
        <f aca="false">CP271</f>
        <v>0</v>
      </c>
      <c r="CQ22" s="58" t="n">
        <f aca="false">CQ271</f>
        <v>0</v>
      </c>
      <c r="CR22" s="58" t="n">
        <f aca="false">CR271</f>
        <v>0</v>
      </c>
      <c r="CS22" s="58" t="n">
        <f aca="false">CS271</f>
        <v>0</v>
      </c>
      <c r="CT22" s="58" t="n">
        <f aca="false">CT271</f>
        <v>0</v>
      </c>
      <c r="CU22" s="58" t="n">
        <f aca="false">CU271</f>
        <v>0</v>
      </c>
      <c r="CV22" s="58" t="n">
        <f aca="false">CV271</f>
        <v>0</v>
      </c>
      <c r="CW22" s="58" t="n">
        <f aca="false">CW271</f>
        <v>0</v>
      </c>
      <c r="CX22" s="58" t="n">
        <f aca="false">CX271</f>
        <v>0</v>
      </c>
      <c r="CY22" s="58" t="n">
        <f aca="false">CY271</f>
        <v>0</v>
      </c>
      <c r="CZ22" s="58" t="n">
        <f aca="false">CZ271</f>
        <v>0</v>
      </c>
      <c r="DA22" s="58" t="n">
        <f aca="false">DA271</f>
        <v>0</v>
      </c>
      <c r="DB22" s="58" t="n">
        <f aca="false">DB271</f>
        <v>0</v>
      </c>
      <c r="DC22" s="58" t="n">
        <f aca="false">DC271</f>
        <v>0</v>
      </c>
      <c r="DD22" s="58" t="n">
        <f aca="false">DD271</f>
        <v>0</v>
      </c>
      <c r="DE22" s="58" t="n">
        <f aca="false">DE271</f>
        <v>0</v>
      </c>
      <c r="DF22" s="58" t="n">
        <f aca="false">DF271</f>
        <v>0</v>
      </c>
      <c r="DG22" s="58" t="n">
        <f aca="false">DG271</f>
        <v>0</v>
      </c>
      <c r="DH22" s="58" t="n">
        <f aca="false">DH271</f>
        <v>0</v>
      </c>
      <c r="DI22" s="58" t="n">
        <f aca="false">DI271</f>
        <v>0</v>
      </c>
      <c r="DJ22" s="58" t="n">
        <f aca="false">DJ271</f>
        <v>0</v>
      </c>
      <c r="DK22" s="58" t="n">
        <f aca="false">DK271</f>
        <v>0</v>
      </c>
      <c r="DL22" s="58" t="n">
        <f aca="false">DL271</f>
        <v>0</v>
      </c>
      <c r="DM22" s="58" t="n">
        <f aca="false">DM271</f>
        <v>0</v>
      </c>
      <c r="DN22" s="58" t="n">
        <f aca="false">DN271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1)</f>
        <v>41</v>
      </c>
      <c r="E24" s="56"/>
      <c r="F24" s="56" t="s">
        <v>72</v>
      </c>
      <c r="G24" s="56" t="s">
        <v>73</v>
      </c>
      <c r="H24" s="56"/>
      <c r="I24" s="56" t="n">
        <v>0</v>
      </c>
      <c r="J24" s="56"/>
      <c r="K24" s="56" t="n">
        <v>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1</f>
        <v>1</v>
      </c>
      <c r="C26" s="57" t="n">
        <f aca="false">C41</f>
        <v>4</v>
      </c>
      <c r="D26" s="57" t="n">
        <f aca="false">D41</f>
        <v>24</v>
      </c>
      <c r="E26" s="57" t="n">
        <f aca="false">E41</f>
        <v>0</v>
      </c>
      <c r="F26" s="57" t="str">
        <f aca="false">F41</f>
        <v>Новый раздел</v>
      </c>
      <c r="G26" s="57" t="str">
        <f aca="false">G41</f>
        <v>Байпас 2Ду200 - 28 п.м</v>
      </c>
      <c r="H26" s="57"/>
      <c r="I26" s="57"/>
      <c r="J26" s="57"/>
      <c r="K26" s="57"/>
      <c r="L26" s="57"/>
      <c r="M26" s="57"/>
      <c r="N26" s="57"/>
      <c r="O26" s="57" t="n">
        <f aca="false">O41</f>
        <v>1689032.07</v>
      </c>
      <c r="P26" s="57" t="n">
        <f aca="false">P41</f>
        <v>805279.4</v>
      </c>
      <c r="Q26" s="57" t="n">
        <f aca="false">Q41</f>
        <v>234003.76</v>
      </c>
      <c r="R26" s="57" t="n">
        <f aca="false">R41</f>
        <v>1944.27</v>
      </c>
      <c r="S26" s="57" t="n">
        <f aca="false">S41</f>
        <v>655667.47</v>
      </c>
      <c r="T26" s="57" t="n">
        <f aca="false">T41</f>
        <v>0</v>
      </c>
      <c r="U26" s="57" t="n">
        <f aca="false">U41</f>
        <v>1.0938984</v>
      </c>
      <c r="V26" s="57" t="n">
        <f aca="false">V41</f>
        <v>0</v>
      </c>
      <c r="W26" s="57" t="n">
        <f aca="false">W41</f>
        <v>0</v>
      </c>
      <c r="X26" s="57" t="n">
        <f aca="false">X41</f>
        <v>189.3</v>
      </c>
      <c r="Y26" s="57" t="n">
        <f aca="false">Y41</f>
        <v>105.38</v>
      </c>
      <c r="Z26" s="57" t="n">
        <f aca="false">Z41</f>
        <v>0</v>
      </c>
      <c r="AA26" s="57" t="n">
        <f aca="false">AA41</f>
        <v>0</v>
      </c>
      <c r="AB26" s="57" t="n">
        <f aca="false">AB41</f>
        <v>1689032.07</v>
      </c>
      <c r="AC26" s="57" t="n">
        <f aca="false">AC41</f>
        <v>805279.4</v>
      </c>
      <c r="AD26" s="57" t="n">
        <f aca="false">AD41</f>
        <v>234003.76</v>
      </c>
      <c r="AE26" s="57" t="n">
        <f aca="false">AE41</f>
        <v>1944.27</v>
      </c>
      <c r="AF26" s="57" t="n">
        <f aca="false">AF41</f>
        <v>655667.47</v>
      </c>
      <c r="AG26" s="57" t="n">
        <f aca="false">AG41</f>
        <v>0</v>
      </c>
      <c r="AH26" s="57" t="n">
        <f aca="false">AH41</f>
        <v>1.0938984</v>
      </c>
      <c r="AI26" s="57" t="n">
        <f aca="false">AI41</f>
        <v>0</v>
      </c>
      <c r="AJ26" s="57" t="n">
        <f aca="false">AJ41</f>
        <v>0</v>
      </c>
      <c r="AK26" s="57" t="n">
        <f aca="false">AK41</f>
        <v>189.3</v>
      </c>
      <c r="AL26" s="57" t="n">
        <f aca="false">AL41</f>
        <v>105.38</v>
      </c>
      <c r="AM26" s="57" t="n">
        <f aca="false">AM41</f>
        <v>0</v>
      </c>
      <c r="AN26" s="57" t="n">
        <f aca="false">AN41</f>
        <v>0</v>
      </c>
      <c r="AO26" s="57" t="n">
        <f aca="false">AO41</f>
        <v>0</v>
      </c>
      <c r="AP26" s="57" t="n">
        <f aca="false">AP41</f>
        <v>0</v>
      </c>
      <c r="AQ26" s="57" t="n">
        <f aca="false">AQ41</f>
        <v>0</v>
      </c>
      <c r="AR26" s="57" t="n">
        <f aca="false">AR41</f>
        <v>1692573.68</v>
      </c>
      <c r="AS26" s="57" t="n">
        <f aca="false">AS41</f>
        <v>1651765.12</v>
      </c>
      <c r="AT26" s="57" t="n">
        <f aca="false">AT41</f>
        <v>0</v>
      </c>
      <c r="AU26" s="57" t="n">
        <f aca="false">AU41</f>
        <v>40808.56</v>
      </c>
      <c r="AV26" s="57" t="n">
        <f aca="false">AV41</f>
        <v>805279.4</v>
      </c>
      <c r="AW26" s="57" t="n">
        <f aca="false">AW41</f>
        <v>805279.4</v>
      </c>
      <c r="AX26" s="57" t="n">
        <f aca="false">AX41</f>
        <v>0</v>
      </c>
      <c r="AY26" s="57" t="n">
        <f aca="false">AY41</f>
        <v>805279.4</v>
      </c>
      <c r="AZ26" s="57" t="n">
        <f aca="false">AZ41</f>
        <v>0</v>
      </c>
      <c r="BA26" s="57" t="n">
        <f aca="false">BA41</f>
        <v>0</v>
      </c>
      <c r="BB26" s="57" t="n">
        <f aca="false">BB41</f>
        <v>0</v>
      </c>
      <c r="BC26" s="57" t="n">
        <f aca="false">BC41</f>
        <v>0</v>
      </c>
      <c r="BD26" s="57" t="n">
        <f aca="false">BD41</f>
        <v>0</v>
      </c>
      <c r="BE26" s="57" t="n">
        <f aca="false">BE41</f>
        <v>1692573.68</v>
      </c>
      <c r="BF26" s="57" t="n">
        <f aca="false">BF41</f>
        <v>1651765.12</v>
      </c>
      <c r="BG26" s="57" t="n">
        <f aca="false">BG41</f>
        <v>0</v>
      </c>
      <c r="BH26" s="57" t="n">
        <f aca="false">BH41</f>
        <v>40808.56</v>
      </c>
      <c r="BI26" s="57" t="n">
        <f aca="false">BI41</f>
        <v>805279.4</v>
      </c>
      <c r="BJ26" s="57" t="n">
        <f aca="false">BJ41</f>
        <v>805279.4</v>
      </c>
      <c r="BK26" s="57" t="n">
        <f aca="false">BK41</f>
        <v>0</v>
      </c>
      <c r="BL26" s="57" t="n">
        <f aca="false">BL41</f>
        <v>805279.4</v>
      </c>
      <c r="BM26" s="57" t="n">
        <f aca="false">BM41</f>
        <v>0</v>
      </c>
      <c r="BN26" s="57" t="n">
        <f aca="false">BN41</f>
        <v>0</v>
      </c>
      <c r="BO26" s="58" t="n">
        <f aca="false">BO41</f>
        <v>0</v>
      </c>
      <c r="BP26" s="58" t="n">
        <f aca="false">BP41</f>
        <v>0</v>
      </c>
      <c r="BQ26" s="58" t="n">
        <f aca="false">BQ41</f>
        <v>0</v>
      </c>
      <c r="BR26" s="58" t="n">
        <f aca="false">BR41</f>
        <v>0</v>
      </c>
      <c r="BS26" s="58" t="n">
        <f aca="false">BS41</f>
        <v>0</v>
      </c>
      <c r="BT26" s="58" t="n">
        <f aca="false">BT41</f>
        <v>0</v>
      </c>
      <c r="BU26" s="58" t="n">
        <f aca="false">BU41</f>
        <v>0</v>
      </c>
      <c r="BV26" s="58" t="n">
        <f aca="false">BV41</f>
        <v>0</v>
      </c>
      <c r="BW26" s="58" t="n">
        <f aca="false">BW41</f>
        <v>0</v>
      </c>
      <c r="BX26" s="58" t="n">
        <f aca="false">BX41</f>
        <v>0</v>
      </c>
      <c r="BY26" s="58" t="n">
        <f aca="false">BY41</f>
        <v>0</v>
      </c>
      <c r="BZ26" s="58" t="n">
        <f aca="false">BZ41</f>
        <v>0</v>
      </c>
      <c r="CA26" s="58" t="n">
        <f aca="false">CA41</f>
        <v>0</v>
      </c>
      <c r="CB26" s="58" t="n">
        <f aca="false">CB41</f>
        <v>0</v>
      </c>
      <c r="CC26" s="58" t="n">
        <f aca="false">CC41</f>
        <v>0</v>
      </c>
      <c r="CD26" s="58" t="n">
        <f aca="false">CD41</f>
        <v>0</v>
      </c>
      <c r="CE26" s="58" t="n">
        <f aca="false">CE41</f>
        <v>0</v>
      </c>
      <c r="CF26" s="58" t="n">
        <f aca="false">CF41</f>
        <v>0</v>
      </c>
      <c r="CG26" s="58" t="n">
        <f aca="false">CG41</f>
        <v>0</v>
      </c>
      <c r="CH26" s="58" t="n">
        <f aca="false">CH41</f>
        <v>0</v>
      </c>
      <c r="CI26" s="58" t="n">
        <f aca="false">CI41</f>
        <v>0</v>
      </c>
      <c r="CJ26" s="58" t="n">
        <f aca="false">CJ41</f>
        <v>0</v>
      </c>
      <c r="CK26" s="58" t="n">
        <f aca="false">CK41</f>
        <v>0</v>
      </c>
      <c r="CL26" s="58" t="n">
        <f aca="false">CL41</f>
        <v>0</v>
      </c>
      <c r="CM26" s="58" t="n">
        <f aca="false">CM41</f>
        <v>0</v>
      </c>
      <c r="CN26" s="58" t="n">
        <f aca="false">CN41</f>
        <v>0</v>
      </c>
      <c r="CO26" s="58" t="n">
        <f aca="false">CO41</f>
        <v>0</v>
      </c>
      <c r="CP26" s="58" t="n">
        <f aca="false">CP41</f>
        <v>0</v>
      </c>
      <c r="CQ26" s="58" t="n">
        <f aca="false">CQ41</f>
        <v>0</v>
      </c>
      <c r="CR26" s="58" t="n">
        <f aca="false">CR41</f>
        <v>0</v>
      </c>
      <c r="CS26" s="58" t="n">
        <f aca="false">CS41</f>
        <v>0</v>
      </c>
      <c r="CT26" s="58" t="n">
        <f aca="false">CT41</f>
        <v>0</v>
      </c>
      <c r="CU26" s="58" t="n">
        <f aca="false">CU41</f>
        <v>0</v>
      </c>
      <c r="CV26" s="58" t="n">
        <f aca="false">CV41</f>
        <v>0</v>
      </c>
      <c r="CW26" s="58" t="n">
        <f aca="false">CW41</f>
        <v>0</v>
      </c>
      <c r="CX26" s="58" t="n">
        <f aca="false">CX41</f>
        <v>0</v>
      </c>
      <c r="CY26" s="58" t="n">
        <f aca="false">CY41</f>
        <v>0</v>
      </c>
      <c r="CZ26" s="58" t="n">
        <f aca="false">CZ41</f>
        <v>0</v>
      </c>
      <c r="DA26" s="58" t="n">
        <f aca="false">DA41</f>
        <v>0</v>
      </c>
      <c r="DB26" s="58" t="n">
        <f aca="false">DB41</f>
        <v>0</v>
      </c>
      <c r="DC26" s="58" t="n">
        <f aca="false">DC41</f>
        <v>0</v>
      </c>
      <c r="DD26" s="58" t="n">
        <f aca="false">DD41</f>
        <v>0</v>
      </c>
      <c r="DE26" s="58" t="n">
        <f aca="false">DE41</f>
        <v>0</v>
      </c>
      <c r="DF26" s="58" t="n">
        <f aca="false">DF41</f>
        <v>0</v>
      </c>
      <c r="DG26" s="58" t="n">
        <f aca="false">DG41</f>
        <v>0</v>
      </c>
      <c r="DH26" s="58" t="n">
        <f aca="false">DH41</f>
        <v>0</v>
      </c>
      <c r="DI26" s="58" t="n">
        <f aca="false">DI41</f>
        <v>0</v>
      </c>
      <c r="DJ26" s="58" t="n">
        <f aca="false">DJ41</f>
        <v>0</v>
      </c>
      <c r="DK26" s="58" t="n">
        <f aca="false">DK41</f>
        <v>0</v>
      </c>
      <c r="DL26" s="58" t="n">
        <f aca="false">DL41</f>
        <v>0</v>
      </c>
      <c r="DM26" s="58" t="n">
        <f aca="false">DM41</f>
        <v>0</v>
      </c>
      <c r="DN26" s="58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74</v>
      </c>
      <c r="F28" s="0" t="s">
        <v>75</v>
      </c>
      <c r="G28" s="0" t="s">
        <v>76</v>
      </c>
      <c r="H28" s="0" t="s">
        <v>77</v>
      </c>
      <c r="I28" s="0" t="n">
        <v>28</v>
      </c>
      <c r="J28" s="0" t="n">
        <v>0</v>
      </c>
      <c r="O28" s="0" t="n">
        <f aca="false">ROUND(CP28,2)</f>
        <v>361206.36</v>
      </c>
      <c r="P28" s="0" t="n">
        <f aca="false">ROUND(CQ28*I28,2)</f>
        <v>126333.76</v>
      </c>
      <c r="Q28" s="0" t="n">
        <f aca="false">ROUND(CR28*I28,2)</f>
        <v>29076.6</v>
      </c>
      <c r="R28" s="0" t="n">
        <f aca="false">ROUND(CS28*I28,2)</f>
        <v>0</v>
      </c>
      <c r="S28" s="0" t="n">
        <f aca="false">ROUND(CT28*I28,2)</f>
        <v>20579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93397302</v>
      </c>
      <c r="AB28" s="0" t="n">
        <f aca="false">ROUND((AC28+AD28+AF28),6)</f>
        <v>1762.8</v>
      </c>
      <c r="AC28" s="0" t="n">
        <f aca="false">ROUND((ES28),6)</f>
        <v>1151</v>
      </c>
      <c r="AD28" s="0" t="n">
        <f aca="false">ROUND(((((ET28*1.15))-((EU28*1.15)))+AE28),6)</f>
        <v>98.9</v>
      </c>
      <c r="AE28" s="0" t="n">
        <f aca="false">ROUND(((EU28*1.15)),6)</f>
        <v>0</v>
      </c>
      <c r="AF28" s="0" t="n">
        <f aca="false">ROUND(((EV28*1.15)),6)</f>
        <v>512.9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683</v>
      </c>
      <c r="AL28" s="0" t="n">
        <v>1151</v>
      </c>
      <c r="AM28" s="0" t="n">
        <v>86</v>
      </c>
      <c r="AN28" s="0" t="n">
        <v>0</v>
      </c>
      <c r="AO28" s="0" t="n">
        <v>446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5</v>
      </c>
      <c r="BC28" s="0" t="n">
        <v>3.92</v>
      </c>
      <c r="BH28" s="0" t="n">
        <v>0</v>
      </c>
      <c r="BI28" s="0" t="n">
        <v>1</v>
      </c>
      <c r="BJ28" s="0" t="s">
        <v>78</v>
      </c>
      <c r="BM28" s="0" t="n">
        <v>1114</v>
      </c>
      <c r="BN28" s="0" t="n">
        <v>0</v>
      </c>
      <c r="BO28" s="0" t="s">
        <v>75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61206.36</v>
      </c>
      <c r="CQ28" s="0" t="n">
        <f aca="false">(AC28*BC28*AW28)</f>
        <v>4511.92</v>
      </c>
      <c r="CR28" s="0" t="n">
        <f aca="false">(((((ET28*1.15))*BB28-((EU28*1.15))*BS28)+AE28*BS28)*AV28)</f>
        <v>1038.45</v>
      </c>
      <c r="CS28" s="0" t="n">
        <f aca="false">(AE28*BS28*AV28)</f>
        <v>0</v>
      </c>
      <c r="CT28" s="0" t="n">
        <f aca="false">(AF28*BA28*AV28)</f>
        <v>7349.857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9</v>
      </c>
      <c r="DF28" s="0" t="s">
        <v>79</v>
      </c>
      <c r="DG28" s="0" t="s">
        <v>79</v>
      </c>
      <c r="DI28" s="0" t="s">
        <v>79</v>
      </c>
      <c r="DJ28" s="0" t="s">
        <v>7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77</v>
      </c>
      <c r="DW28" s="0" t="s">
        <v>77</v>
      </c>
      <c r="DX28" s="0" t="n">
        <v>1</v>
      </c>
      <c r="EE28" s="0" t="n">
        <v>90183904</v>
      </c>
      <c r="EF28" s="0" t="n">
        <v>160</v>
      </c>
      <c r="EG28" s="0" t="s">
        <v>80</v>
      </c>
      <c r="EH28" s="0" t="n">
        <v>0</v>
      </c>
      <c r="EJ28" s="0" t="n">
        <v>1</v>
      </c>
      <c r="EK28" s="0" t="n">
        <v>1114</v>
      </c>
      <c r="EL28" s="0" t="s">
        <v>81</v>
      </c>
      <c r="EM28" s="0" t="s">
        <v>82</v>
      </c>
      <c r="EQ28" s="0" t="n">
        <v>0</v>
      </c>
      <c r="ER28" s="0" t="n">
        <v>1683</v>
      </c>
      <c r="ES28" s="0" t="n">
        <v>1151</v>
      </c>
      <c r="ET28" s="0" t="n">
        <v>86</v>
      </c>
      <c r="EU28" s="0" t="n">
        <v>0</v>
      </c>
      <c r="EV28" s="0" t="n">
        <v>446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2065274939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+GX28</f>
        <v>361206.36</v>
      </c>
      <c r="GN28" s="0" t="n">
        <f aca="false">ROUND(IF(OR(BI28=0,BI28=1),O28+X28+Y28+GK28+GX28,0),2)</f>
        <v>361206.36</v>
      </c>
      <c r="GO28" s="0" t="n">
        <f aca="false">ROUND(IF(BI28=2,O28+X28+Y28+GK28+GX28,0),2)</f>
        <v>0</v>
      </c>
      <c r="GP28" s="0" t="n">
        <f aca="false">ROUND(IF(BI28=4,O28+X28+Y28+GK28+GX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)</f>
        <v>4</v>
      </c>
      <c r="D29" s="0" t="n">
        <f aca="false">ROW(EtalonRes!A4)</f>
        <v>4</v>
      </c>
      <c r="E29" s="0" t="s">
        <v>83</v>
      </c>
      <c r="F29" s="0" t="s">
        <v>84</v>
      </c>
      <c r="G29" s="0" t="s">
        <v>85</v>
      </c>
      <c r="H29" s="0" t="s">
        <v>86</v>
      </c>
      <c r="I29" s="0" t="n">
        <v>2</v>
      </c>
      <c r="J29" s="0" t="n">
        <v>0</v>
      </c>
      <c r="O29" s="0" t="n">
        <f aca="false">ROUND(CP29,2)</f>
        <v>634481.04</v>
      </c>
      <c r="P29" s="0" t="n">
        <f aca="false">ROUND(CQ29*I29,2)</f>
        <v>398745.39</v>
      </c>
      <c r="Q29" s="0" t="n">
        <f aca="false">ROUND(CR29*I29,2)</f>
        <v>47174.87</v>
      </c>
      <c r="R29" s="0" t="n">
        <f aca="false">ROUND(CS29*I29,2)</f>
        <v>0</v>
      </c>
      <c r="S29" s="0" t="n">
        <f aca="false">ROUND(CT29*I29,2)</f>
        <v>188560.78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93397302</v>
      </c>
      <c r="AB29" s="0" t="n">
        <f aca="false">ROUND((AC29+AD29+AF29),6)</f>
        <v>42260.7636</v>
      </c>
      <c r="AC29" s="0" t="n">
        <f aca="false">ROUND(((ES29*0.888)),6)</f>
        <v>34139.16</v>
      </c>
      <c r="AD29" s="0" t="n">
        <f aca="false">ROUND(((((ET29*1.15*0.888))-((EU29*1.15*0.888)))+AE29),6)</f>
        <v>2054.6544</v>
      </c>
      <c r="AE29" s="0" t="n">
        <f aca="false">ROUND(((EU29*1.15*0.888)),6)</f>
        <v>0</v>
      </c>
      <c r="AF29" s="0" t="n">
        <f aca="false">ROUND(((EV29*1.15*0.888)),6)</f>
        <v>6066.9492</v>
      </c>
      <c r="AG29" s="0" t="n">
        <f aca="false">ROUND((AP29),6)</f>
        <v>0</v>
      </c>
      <c r="AH29" s="0" t="n">
        <f aca="false">((EW29*1.15*0.888))</f>
        <v>0</v>
      </c>
      <c r="AI29" s="0" t="n">
        <f aca="false">((EX29*1.15*0.888))</f>
        <v>0</v>
      </c>
      <c r="AJ29" s="0" t="n">
        <f aca="false">ROUND((AS29),6)</f>
        <v>0</v>
      </c>
      <c r="AK29" s="0" t="n">
        <v>45877</v>
      </c>
      <c r="AL29" s="0" t="n">
        <v>38445</v>
      </c>
      <c r="AM29" s="0" t="n">
        <v>2012</v>
      </c>
      <c r="AN29" s="0" t="n">
        <v>0</v>
      </c>
      <c r="AO29" s="0" t="n">
        <v>5941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54</v>
      </c>
      <c r="BB29" s="0" t="n">
        <v>11.48</v>
      </c>
      <c r="BC29" s="0" t="n">
        <v>5.84</v>
      </c>
      <c r="BH29" s="0" t="n">
        <v>0</v>
      </c>
      <c r="BI29" s="0" t="n">
        <v>1</v>
      </c>
      <c r="BJ29" s="0" t="s">
        <v>87</v>
      </c>
      <c r="BM29" s="0" t="n">
        <v>1114</v>
      </c>
      <c r="BN29" s="0" t="n">
        <v>0</v>
      </c>
      <c r="BO29" s="0" t="s">
        <v>84</v>
      </c>
      <c r="BP29" s="0" t="n">
        <v>1</v>
      </c>
      <c r="BQ29" s="0" t="n">
        <v>160</v>
      </c>
      <c r="BR29" s="0" t="n">
        <v>0</v>
      </c>
      <c r="BS29" s="0" t="n">
        <v>15.5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8</v>
      </c>
      <c r="CO29" s="0" t="n">
        <v>0</v>
      </c>
      <c r="CP29" s="0" t="n">
        <f aca="false">(P29+Q29+S29)</f>
        <v>634481.04</v>
      </c>
      <c r="CQ29" s="0" t="n">
        <f aca="false">(AC29*BC29*AW29)</f>
        <v>199372.6944</v>
      </c>
      <c r="CR29" s="0" t="n">
        <f aca="false">(((((ET29*1.15*0.888))*BB29-((EU29*1.15*0.888))*BS29)+AE29*BS29)*AV29)</f>
        <v>23587.432512</v>
      </c>
      <c r="CS29" s="0" t="n">
        <f aca="false">(AE29*BS29*AV29)</f>
        <v>0</v>
      </c>
      <c r="CT29" s="0" t="n">
        <f aca="false">(AF29*BA29*AV29)</f>
        <v>94280.390568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D29" s="0" t="s">
        <v>89</v>
      </c>
      <c r="DE29" s="0" t="s">
        <v>90</v>
      </c>
      <c r="DF29" s="0" t="s">
        <v>90</v>
      </c>
      <c r="DG29" s="0" t="s">
        <v>90</v>
      </c>
      <c r="DI29" s="0" t="s">
        <v>90</v>
      </c>
      <c r="DJ29" s="0" t="s">
        <v>9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6</v>
      </c>
      <c r="DW29" s="0" t="s">
        <v>86</v>
      </c>
      <c r="DX29" s="0" t="n">
        <v>1</v>
      </c>
      <c r="EE29" s="0" t="n">
        <v>90183904</v>
      </c>
      <c r="EF29" s="0" t="n">
        <v>160</v>
      </c>
      <c r="EG29" s="0" t="s">
        <v>80</v>
      </c>
      <c r="EH29" s="0" t="n">
        <v>0</v>
      </c>
      <c r="EJ29" s="0" t="n">
        <v>1</v>
      </c>
      <c r="EK29" s="0" t="n">
        <v>1114</v>
      </c>
      <c r="EL29" s="0" t="s">
        <v>81</v>
      </c>
      <c r="EM29" s="0" t="s">
        <v>82</v>
      </c>
      <c r="EQ29" s="0" t="n">
        <v>256</v>
      </c>
      <c r="ER29" s="0" t="n">
        <v>45877</v>
      </c>
      <c r="ES29" s="0" t="n">
        <v>38445</v>
      </c>
      <c r="ET29" s="0" t="n">
        <v>2012</v>
      </c>
      <c r="EU29" s="0" t="n">
        <v>0</v>
      </c>
      <c r="EV29" s="0" t="n">
        <v>5941</v>
      </c>
      <c r="EW29" s="0" t="n">
        <v>0</v>
      </c>
      <c r="EX29" s="0" t="n">
        <v>0</v>
      </c>
      <c r="EY29" s="0" t="n">
        <v>1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20383633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+GX29</f>
        <v>628562.48</v>
      </c>
      <c r="GN29" s="0" t="n">
        <f aca="false">ROUND(IF(OR(BI29=0,BI29=1),O29+X29+Y29+GK29+GX29,0),2)</f>
        <v>628562.48</v>
      </c>
      <c r="GO29" s="0" t="n">
        <f aca="false">ROUND(IF(BI29=2,O29+X29+Y29+GK29+GX29,0),2)</f>
        <v>0</v>
      </c>
      <c r="GP29" s="0" t="n">
        <f aca="false">ROUND(IF(BI29=4,O29+X29+Y29+GK29+GX29,0),2)</f>
        <v>0</v>
      </c>
      <c r="GR29" s="0" t="n">
        <v>0</v>
      </c>
      <c r="GT29" s="0" t="n">
        <v>-521</v>
      </c>
      <c r="GU29" s="0" t="n">
        <v>5.68</v>
      </c>
      <c r="GV29" s="0" t="n">
        <v>23.93</v>
      </c>
      <c r="GW29" s="0" t="n">
        <v>0.336</v>
      </c>
      <c r="GX29" s="0" t="n">
        <f aca="false">ROUND(GT29*GU29*I29,2)</f>
        <v>-5918.56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</v>
      </c>
      <c r="E30" s="0" t="s">
        <v>91</v>
      </c>
      <c r="F30" s="0" t="s">
        <v>92</v>
      </c>
      <c r="G30" s="0" t="s">
        <v>93</v>
      </c>
      <c r="H30" s="0" t="s">
        <v>94</v>
      </c>
      <c r="I30" s="0" t="n">
        <f aca="false">I29*J30</f>
        <v>0.596736</v>
      </c>
      <c r="J30" s="0" t="n">
        <v>0.298368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3397302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(((ET30)*BB30-(EU30)*BS30)+AE30*BS30)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4</v>
      </c>
      <c r="DW30" s="0" t="s">
        <v>94</v>
      </c>
      <c r="DX30" s="0" t="n">
        <v>1000</v>
      </c>
      <c r="EE30" s="0" t="n">
        <v>90183904</v>
      </c>
      <c r="EF30" s="0" t="n">
        <v>160</v>
      </c>
      <c r="EG30" s="0" t="s">
        <v>80</v>
      </c>
      <c r="EH30" s="0" t="n">
        <v>0</v>
      </c>
      <c r="EJ30" s="0" t="n">
        <v>1</v>
      </c>
      <c r="EK30" s="0" t="n">
        <v>1114</v>
      </c>
      <c r="EL30" s="0" t="s">
        <v>81</v>
      </c>
      <c r="EM30" s="0" t="s">
        <v>82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489638031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</v>
      </c>
      <c r="E31" s="0" t="s">
        <v>95</v>
      </c>
      <c r="F31" s="0" t="s">
        <v>96</v>
      </c>
      <c r="G31" s="0" t="s">
        <v>97</v>
      </c>
      <c r="H31" s="0" t="s">
        <v>98</v>
      </c>
      <c r="I31" s="0" t="n">
        <f aca="false">I29*J31</f>
        <v>42.49968</v>
      </c>
      <c r="J31" s="0" t="n">
        <v>21.2498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93397302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(((ET31)*BB31-(EU31)*BS31)+AE31*BS31)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8</v>
      </c>
      <c r="DW31" s="0" t="s">
        <v>98</v>
      </c>
      <c r="DX31" s="0" t="n">
        <v>1</v>
      </c>
      <c r="EE31" s="0" t="n">
        <v>90183904</v>
      </c>
      <c r="EF31" s="0" t="n">
        <v>160</v>
      </c>
      <c r="EG31" s="0" t="s">
        <v>80</v>
      </c>
      <c r="EH31" s="0" t="n">
        <v>0</v>
      </c>
      <c r="EJ31" s="0" t="n">
        <v>1</v>
      </c>
      <c r="EK31" s="0" t="n">
        <v>1114</v>
      </c>
      <c r="EL31" s="0" t="s">
        <v>81</v>
      </c>
      <c r="EM31" s="0" t="s">
        <v>82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79728826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99</v>
      </c>
      <c r="F32" s="0" t="s">
        <v>100</v>
      </c>
      <c r="G32" s="0" t="s">
        <v>101</v>
      </c>
      <c r="H32" s="0" t="s">
        <v>102</v>
      </c>
      <c r="I32" s="0" t="n">
        <v>2</v>
      </c>
      <c r="J32" s="0" t="n">
        <v>0</v>
      </c>
      <c r="O32" s="0" t="n">
        <f aca="false">ROUND(CP32,2)</f>
        <v>470508.85</v>
      </c>
      <c r="P32" s="0" t="n">
        <f aca="false">ROUND(CQ32*I32,2)</f>
        <v>216444.25</v>
      </c>
      <c r="Q32" s="0" t="n">
        <f aca="false">ROUND(CR32*I32,2)</f>
        <v>80195.42</v>
      </c>
      <c r="R32" s="0" t="n">
        <f aca="false">ROUND(CS32*I32,2)</f>
        <v>0</v>
      </c>
      <c r="S32" s="0" t="n">
        <f aca="false">ROUND(CT32*I32,2)</f>
        <v>173869.1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3397302</v>
      </c>
      <c r="AB32" s="0" t="n">
        <f aca="false">ROUND((AC32+AD32+AF32),6)</f>
        <v>32364.403</v>
      </c>
      <c r="AC32" s="0" t="n">
        <f aca="false">ROUND(((ES32*0.82)),6)</f>
        <v>22313.84</v>
      </c>
      <c r="AD32" s="0" t="n">
        <f aca="false">ROUND(((((ET32*1.15*0.65))-((EU32*1.15*0.65)))+AE32),6)</f>
        <v>3750.955</v>
      </c>
      <c r="AE32" s="0" t="n">
        <f aca="false">ROUND(((EU32*1.15*0.65)),6)</f>
        <v>0</v>
      </c>
      <c r="AF32" s="0" t="n">
        <f aca="false">ROUND(((EV32*1.15*0.73)),6)</f>
        <v>6299.608</v>
      </c>
      <c r="AG32" s="0" t="n">
        <f aca="false">ROUND((AP32),6)</f>
        <v>0</v>
      </c>
      <c r="AH32" s="0" t="n">
        <f aca="false">((EW32*1.15*0.73))</f>
        <v>0</v>
      </c>
      <c r="AI32" s="0" t="n">
        <f aca="false">((EX32*1.15*0.6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69</v>
      </c>
      <c r="BC32" s="0" t="n">
        <v>4.85</v>
      </c>
      <c r="BH32" s="0" t="n">
        <v>0</v>
      </c>
      <c r="BI32" s="0" t="n">
        <v>1</v>
      </c>
      <c r="BJ32" s="0" t="s">
        <v>103</v>
      </c>
      <c r="BM32" s="0" t="n">
        <v>1114</v>
      </c>
      <c r="BN32" s="0" t="n">
        <v>0</v>
      </c>
      <c r="BO32" s="0" t="s">
        <v>100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4</v>
      </c>
      <c r="CO32" s="0" t="n">
        <v>0</v>
      </c>
      <c r="CP32" s="0" t="n">
        <f aca="false">(P32+Q32+S32)</f>
        <v>470508.85</v>
      </c>
      <c r="CQ32" s="0" t="n">
        <f aca="false">(AC32*BC32*AW32)</f>
        <v>108222.124</v>
      </c>
      <c r="CR32" s="0" t="n">
        <f aca="false">(((((ET32*1.15*0.65))*BB32-((EU32*1.15*0.65))*BS32)+AE32*BS32)*AV32)</f>
        <v>40097.70895</v>
      </c>
      <c r="CS32" s="0" t="n">
        <f aca="false">(AE32*BS32*AV32)</f>
        <v>0</v>
      </c>
      <c r="CT32" s="0" t="n">
        <f aca="false">(AF32*BA32*AV32)</f>
        <v>86934.590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105</v>
      </c>
      <c r="DE32" s="0" t="s">
        <v>106</v>
      </c>
      <c r="DF32" s="0" t="s">
        <v>106</v>
      </c>
      <c r="DG32" s="0" t="s">
        <v>107</v>
      </c>
      <c r="DI32" s="0" t="s">
        <v>107</v>
      </c>
      <c r="DJ32" s="0" t="s">
        <v>10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02</v>
      </c>
      <c r="DW32" s="0" t="s">
        <v>102</v>
      </c>
      <c r="DX32" s="0" t="n">
        <v>1</v>
      </c>
      <c r="EE32" s="0" t="n">
        <v>90183904</v>
      </c>
      <c r="EF32" s="0" t="n">
        <v>160</v>
      </c>
      <c r="EG32" s="0" t="s">
        <v>80</v>
      </c>
      <c r="EH32" s="0" t="n">
        <v>0</v>
      </c>
      <c r="EJ32" s="0" t="n">
        <v>1</v>
      </c>
      <c r="EK32" s="0" t="n">
        <v>1114</v>
      </c>
      <c r="EL32" s="0" t="s">
        <v>81</v>
      </c>
      <c r="EM32" s="0" t="s">
        <v>82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075185797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+GX32</f>
        <v>470508.85</v>
      </c>
      <c r="GN32" s="0" t="n">
        <f aca="false">ROUND(IF(OR(BI32=0,BI32=1),O32+X32+Y32+GK32+GX32,0),2)</f>
        <v>470508.85</v>
      </c>
      <c r="GO32" s="0" t="n">
        <f aca="false">ROUND(IF(BI32=2,O32+X32+Y32+GK32+GX32,0),2)</f>
        <v>0</v>
      </c>
      <c r="GP32" s="0" t="n">
        <f aca="false">ROUND(IF(BI32=4,O32+X32+Y32+GK32+GX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7)</f>
        <v>7</v>
      </c>
      <c r="E33" s="0" t="s">
        <v>108</v>
      </c>
      <c r="F33" s="0" t="s">
        <v>109</v>
      </c>
      <c r="G33" s="0" t="s">
        <v>110</v>
      </c>
      <c r="H33" s="0" t="s">
        <v>111</v>
      </c>
      <c r="I33" s="0" t="n">
        <f aca="false">ROUND((3.2+2.8)*2*5*2,9)</f>
        <v>120</v>
      </c>
      <c r="J33" s="0" t="n">
        <v>0</v>
      </c>
      <c r="O33" s="0" t="n">
        <f aca="false">ROUND(CP33,2)</f>
        <v>183252.96</v>
      </c>
      <c r="P33" s="0" t="n">
        <f aca="false">ROUND(CQ33*I33,2)</f>
        <v>63756</v>
      </c>
      <c r="Q33" s="0" t="n">
        <f aca="false">ROUND(CR33*I33,2)</f>
        <v>32250.6</v>
      </c>
      <c r="R33" s="0" t="n">
        <f aca="false">ROUND(CS33*I33,2)</f>
        <v>0</v>
      </c>
      <c r="S33" s="0" t="n">
        <f aca="false">ROUND(CT33*I33,2)</f>
        <v>87246.36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93397302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((ET33*1.15))-((EU33*1.15)))+AE33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42</v>
      </c>
      <c r="BB33" s="0" t="n">
        <v>7.79</v>
      </c>
      <c r="BC33" s="0" t="n">
        <v>7.7</v>
      </c>
      <c r="BH33" s="0" t="n">
        <v>0</v>
      </c>
      <c r="BI33" s="0" t="n">
        <v>1</v>
      </c>
      <c r="BJ33" s="0" t="s">
        <v>112</v>
      </c>
      <c r="BM33" s="0" t="n">
        <v>1114</v>
      </c>
      <c r="BN33" s="0" t="n">
        <v>0</v>
      </c>
      <c r="BO33" s="0" t="s">
        <v>109</v>
      </c>
      <c r="BP33" s="0" t="n">
        <v>1</v>
      </c>
      <c r="BQ33" s="0" t="n">
        <v>160</v>
      </c>
      <c r="BR33" s="0" t="n">
        <v>0</v>
      </c>
      <c r="BS33" s="0" t="n">
        <v>15.42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3252.96</v>
      </c>
      <c r="CQ33" s="0" t="n">
        <f aca="false">(AC33*BC33*AW33)</f>
        <v>531.3</v>
      </c>
      <c r="CR33" s="0" t="n">
        <f aca="false">(((((ET33*1.15))*BB33-((EU33*1.15))*BS33)+AE33*BS33)*AV33)</f>
        <v>268.755</v>
      </c>
      <c r="CS33" s="0" t="n">
        <f aca="false">(AE33*BS33*AV33)</f>
        <v>0</v>
      </c>
      <c r="CT33" s="0" t="n">
        <f aca="false">(AF33*BA33*AV33)</f>
        <v>727.053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E33" s="0" t="s">
        <v>79</v>
      </c>
      <c r="DF33" s="0" t="s">
        <v>79</v>
      </c>
      <c r="DG33" s="0" t="s">
        <v>79</v>
      </c>
      <c r="DI33" s="0" t="s">
        <v>79</v>
      </c>
      <c r="DJ33" s="0" t="s">
        <v>79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111</v>
      </c>
      <c r="DW33" s="0" t="s">
        <v>111</v>
      </c>
      <c r="DX33" s="0" t="n">
        <v>1</v>
      </c>
      <c r="EE33" s="0" t="n">
        <v>90183904</v>
      </c>
      <c r="EF33" s="0" t="n">
        <v>160</v>
      </c>
      <c r="EG33" s="0" t="s">
        <v>80</v>
      </c>
      <c r="EH33" s="0" t="n">
        <v>0</v>
      </c>
      <c r="EJ33" s="0" t="n">
        <v>1</v>
      </c>
      <c r="EK33" s="0" t="n">
        <v>1114</v>
      </c>
      <c r="EL33" s="0" t="s">
        <v>81</v>
      </c>
      <c r="EM33" s="0" t="s">
        <v>82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1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02472745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+GX33</f>
        <v>183252.96</v>
      </c>
      <c r="GN33" s="0" t="n">
        <f aca="false">ROUND(IF(OR(BI33=0,BI33=1),O33+X33+Y33+GK33+GX33,0),2)</f>
        <v>183252.96</v>
      </c>
      <c r="GO33" s="0" t="n">
        <f aca="false">ROUND(IF(BI33=2,O33+X33+Y33+GK33+GX33,0),2)</f>
        <v>0</v>
      </c>
      <c r="GP33" s="0" t="n">
        <f aca="false">ROUND(IF(BI33=4,O33+X33+Y33+GK33+GX33,0),2)</f>
        <v>0</v>
      </c>
      <c r="GR33" s="0" t="n">
        <v>0</v>
      </c>
      <c r="GT33" s="0" t="n">
        <v>0</v>
      </c>
      <c r="GU33" s="0" t="n">
        <v>1</v>
      </c>
      <c r="GV33" s="0" t="n">
        <v>0.2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7</v>
      </c>
      <c r="E34" s="0" t="s">
        <v>113</v>
      </c>
      <c r="F34" s="0" t="s">
        <v>96</v>
      </c>
      <c r="G34" s="0" t="s">
        <v>97</v>
      </c>
      <c r="H34" s="0" t="s">
        <v>98</v>
      </c>
      <c r="I34" s="0" t="n">
        <f aca="false">I33*J34</f>
        <v>24</v>
      </c>
      <c r="J34" s="0" t="n">
        <v>0.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93397302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(((ET34)*BB34-(EU34)*BS34)+AE34*BS34)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8</v>
      </c>
      <c r="DW34" s="0" t="s">
        <v>98</v>
      </c>
      <c r="DX34" s="0" t="n">
        <v>1</v>
      </c>
      <c r="EE34" s="0" t="n">
        <v>90183904</v>
      </c>
      <c r="EF34" s="0" t="n">
        <v>160</v>
      </c>
      <c r="EG34" s="0" t="s">
        <v>80</v>
      </c>
      <c r="EH34" s="0" t="n">
        <v>0</v>
      </c>
      <c r="EJ34" s="0" t="n">
        <v>1</v>
      </c>
      <c r="EK34" s="0" t="n">
        <v>1114</v>
      </c>
      <c r="EL34" s="0" t="s">
        <v>81</v>
      </c>
      <c r="EM34" s="0" t="s">
        <v>82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179728826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10)</f>
        <v>10</v>
      </c>
      <c r="D35" s="0" t="n">
        <f aca="false">ROW(EtalonRes!A10)</f>
        <v>10</v>
      </c>
      <c r="E35" s="0" t="s">
        <v>114</v>
      </c>
      <c r="F35" s="0" t="s">
        <v>115</v>
      </c>
      <c r="G35" s="0" t="s">
        <v>116</v>
      </c>
      <c r="H35" s="0" t="s">
        <v>117</v>
      </c>
      <c r="I35" s="0" t="n">
        <f aca="false">ROUND((24+42.5)/100,9)</f>
        <v>0.665</v>
      </c>
      <c r="J35" s="0" t="n">
        <v>0</v>
      </c>
      <c r="O35" s="0" t="n">
        <f aca="false">ROUND(CP35,2)</f>
        <v>4692.86</v>
      </c>
      <c r="P35" s="0" t="n">
        <f aca="false">ROUND(CQ35*I35,2)</f>
        <v>0</v>
      </c>
      <c r="Q35" s="0" t="n">
        <f aca="false">ROUND(CR35*I35,2)</f>
        <v>4497.71</v>
      </c>
      <c r="R35" s="0" t="n">
        <f aca="false">ROUND(CS35*I35,2)</f>
        <v>1944.27</v>
      </c>
      <c r="S35" s="0" t="n">
        <f aca="false">ROUND(CT35*I35,2)</f>
        <v>195.15</v>
      </c>
      <c r="T35" s="0" t="n">
        <f aca="false">ROUND(CU35*I35,2)</f>
        <v>0</v>
      </c>
      <c r="U35" s="0" t="n">
        <f aca="false">CV35*I35</f>
        <v>1.0938984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89.3</v>
      </c>
      <c r="Y35" s="0" t="n">
        <f aca="false">ROUND(CZ35,2)</f>
        <v>105.38</v>
      </c>
      <c r="AA35" s="0" t="n">
        <v>93397302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((ET35)-(EU35))+AE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46</v>
      </c>
      <c r="BB35" s="0" t="n">
        <v>7.49</v>
      </c>
      <c r="BC35" s="0" t="n">
        <v>1</v>
      </c>
      <c r="BH35" s="0" t="n">
        <v>0</v>
      </c>
      <c r="BI35" s="0" t="n">
        <v>1</v>
      </c>
      <c r="BJ35" s="0" t="s">
        <v>118</v>
      </c>
      <c r="BM35" s="0" t="n">
        <v>2</v>
      </c>
      <c r="BN35" s="0" t="n">
        <v>0</v>
      </c>
      <c r="BO35" s="0" t="s">
        <v>115</v>
      </c>
      <c r="BP35" s="0" t="n">
        <v>1</v>
      </c>
      <c r="BQ35" s="0" t="n">
        <v>30</v>
      </c>
      <c r="BR35" s="0" t="n">
        <v>0</v>
      </c>
      <c r="BS35" s="0" t="n">
        <v>17.4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692.86</v>
      </c>
      <c r="CQ35" s="0" t="n">
        <f aca="false">(AC35*BC35*AW35)</f>
        <v>0</v>
      </c>
      <c r="CR35" s="0" t="n">
        <f aca="false">((((ET35)*BB35-(EU35)*BS35)+AE35*BS35)*AV35)</f>
        <v>6763.467004</v>
      </c>
      <c r="CS35" s="0" t="n">
        <f aca="false">(AE35*BS35*AV35)</f>
        <v>2923.7147136</v>
      </c>
      <c r="CT35" s="0" t="n">
        <f aca="false">(AF35*BA35*AV35)</f>
        <v>293.45371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89.2955</v>
      </c>
      <c r="CZ35" s="0" t="n">
        <f aca="false">S35*(CA35/100)</f>
        <v>105.381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13</v>
      </c>
      <c r="DV35" s="0" t="s">
        <v>117</v>
      </c>
      <c r="DW35" s="0" t="s">
        <v>117</v>
      </c>
      <c r="DX35" s="0" t="n">
        <v>1</v>
      </c>
      <c r="EE35" s="0" t="n">
        <v>9018279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2</v>
      </c>
      <c r="EL35" s="0" t="s">
        <v>119</v>
      </c>
      <c r="EM35" s="0" t="s">
        <v>120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98</v>
      </c>
      <c r="FY35" s="0" t="n">
        <v>77</v>
      </c>
      <c r="GD35" s="0" t="n">
        <v>0</v>
      </c>
      <c r="GF35" s="0" t="n">
        <v>44521650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246.93</v>
      </c>
      <c r="GL35" s="0" t="n">
        <f aca="false">ROUND(IF(AND(BH35=3,BI35=3,FS35&lt;&gt;0),P35,0),2)</f>
        <v>0</v>
      </c>
      <c r="GM35" s="0" t="n">
        <f aca="false">O35+X35+Y35+GK35</f>
        <v>8234.47</v>
      </c>
      <c r="GN35" s="0" t="n">
        <f aca="false">ROUND(IF(OR(BI35=0,BI35=1),O35+X35+Y35+GK35,0),2)</f>
        <v>8234.4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1)</f>
        <v>11</v>
      </c>
      <c r="D36" s="0" t="n">
        <f aca="false">ROW(EtalonRes!A11)</f>
        <v>11</v>
      </c>
      <c r="E36" s="0" t="s">
        <v>121</v>
      </c>
      <c r="F36" s="0" t="s">
        <v>122</v>
      </c>
      <c r="G36" s="0" t="s">
        <v>123</v>
      </c>
      <c r="H36" s="0" t="s">
        <v>124</v>
      </c>
      <c r="I36" s="0" t="n">
        <f aca="false">ROUND(I35*100,9)</f>
        <v>66.5</v>
      </c>
      <c r="J36" s="0" t="n">
        <v>0</v>
      </c>
      <c r="O36" s="0" t="n">
        <f aca="false">ROUND(CP36,2)</f>
        <v>29711.54</v>
      </c>
      <c r="P36" s="0" t="n">
        <f aca="false">ROUND(CQ36*I36,2)</f>
        <v>0</v>
      </c>
      <c r="Q36" s="0" t="n">
        <f aca="false">ROUND(CR36*I36,2)</f>
        <v>29711.54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93397302</v>
      </c>
      <c r="AB36" s="0" t="n">
        <f aca="false">ROUND((AC36+AD36+AF36),6)</f>
        <v>56.2</v>
      </c>
      <c r="AC36" s="0" t="n">
        <f aca="false">ROUND((ES36),6)</f>
        <v>0</v>
      </c>
      <c r="AD36" s="0" t="n">
        <f aca="false">ROUND((((ET36)-(EU36))+AE36),6)</f>
        <v>56.2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56.2</v>
      </c>
      <c r="AL36" s="0" t="n">
        <v>0</v>
      </c>
      <c r="AM36" s="0" t="n">
        <v>56.2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7.46</v>
      </c>
      <c r="BB36" s="0" t="n">
        <v>7.95</v>
      </c>
      <c r="BC36" s="0" t="n">
        <v>1</v>
      </c>
      <c r="BH36" s="0" t="n">
        <v>0</v>
      </c>
      <c r="BI36" s="0" t="n">
        <v>4</v>
      </c>
      <c r="BJ36" s="0" t="s">
        <v>125</v>
      </c>
      <c r="BM36" s="0" t="n">
        <v>1111</v>
      </c>
      <c r="BN36" s="0" t="n">
        <v>0</v>
      </c>
      <c r="BO36" s="0" t="s">
        <v>122</v>
      </c>
      <c r="BP36" s="0" t="n">
        <v>1</v>
      </c>
      <c r="BQ36" s="0" t="n">
        <v>15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9711.54</v>
      </c>
      <c r="CQ36" s="0" t="n">
        <f aca="false">(AC36*BC36*AW36)</f>
        <v>0</v>
      </c>
      <c r="CR36" s="0" t="n">
        <f aca="false">((((ET36)*BB36-(EU36)*BS36)+AE36*BS36)*AV36)</f>
        <v>446.79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124</v>
      </c>
      <c r="DW36" s="0" t="s">
        <v>124</v>
      </c>
      <c r="DX36" s="0" t="n">
        <v>1</v>
      </c>
      <c r="EE36" s="0" t="n">
        <v>90183901</v>
      </c>
      <c r="EF36" s="0" t="n">
        <v>150</v>
      </c>
      <c r="EG36" s="0" t="s">
        <v>126</v>
      </c>
      <c r="EH36" s="0" t="n">
        <v>0</v>
      </c>
      <c r="EJ36" s="0" t="n">
        <v>4</v>
      </c>
      <c r="EK36" s="0" t="n">
        <v>1111</v>
      </c>
      <c r="EL36" s="0" t="s">
        <v>127</v>
      </c>
      <c r="EM36" s="0" t="s">
        <v>128</v>
      </c>
      <c r="EQ36" s="0" t="n">
        <v>0</v>
      </c>
      <c r="ER36" s="0" t="n">
        <v>56.2</v>
      </c>
      <c r="ES36" s="0" t="n">
        <v>0</v>
      </c>
      <c r="ET36" s="0" t="n">
        <v>56.2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43670865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9711.54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29711.54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2)</f>
        <v>12</v>
      </c>
      <c r="D37" s="0" t="n">
        <f aca="false">ROW(EtalonRes!A12)</f>
        <v>12</v>
      </c>
      <c r="E37" s="0" t="s">
        <v>129</v>
      </c>
      <c r="F37" s="0" t="s">
        <v>130</v>
      </c>
      <c r="G37" s="0" t="s">
        <v>131</v>
      </c>
      <c r="H37" s="0" t="s">
        <v>132</v>
      </c>
      <c r="I37" s="0" t="n">
        <f aca="false">ROUND(I36*1.8,9)</f>
        <v>119.7</v>
      </c>
      <c r="J37" s="0" t="n">
        <v>0</v>
      </c>
      <c r="O37" s="0" t="n">
        <f aca="false">ROUND(CP37,2)</f>
        <v>10827.49</v>
      </c>
      <c r="P37" s="0" t="n">
        <f aca="false">ROUND(CQ37*I37,2)</f>
        <v>0</v>
      </c>
      <c r="Q37" s="0" t="n">
        <f aca="false">ROUND(CR37*I37,2)</f>
        <v>10827.4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3397302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((ET37)-(EU37))+AE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33</v>
      </c>
      <c r="BM37" s="0" t="n">
        <v>1111</v>
      </c>
      <c r="BN37" s="0" t="n">
        <v>0</v>
      </c>
      <c r="BO37" s="0" t="s">
        <v>130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827.49</v>
      </c>
      <c r="CQ37" s="0" t="n">
        <f aca="false">(AC37*BC37*AW37)</f>
        <v>0</v>
      </c>
      <c r="CR37" s="0" t="n">
        <f aca="false">((((ET37)*BB37-(EU37)*BS37)+AE37*BS37)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132</v>
      </c>
      <c r="DW37" s="0" t="s">
        <v>132</v>
      </c>
      <c r="DX37" s="0" t="n">
        <v>1</v>
      </c>
      <c r="EE37" s="0" t="n">
        <v>90183901</v>
      </c>
      <c r="EF37" s="0" t="n">
        <v>150</v>
      </c>
      <c r="EG37" s="0" t="s">
        <v>126</v>
      </c>
      <c r="EH37" s="0" t="n">
        <v>0</v>
      </c>
      <c r="EJ37" s="0" t="n">
        <v>4</v>
      </c>
      <c r="EK37" s="0" t="n">
        <v>1111</v>
      </c>
      <c r="EL37" s="0" t="s">
        <v>127</v>
      </c>
      <c r="EM37" s="0" t="s">
        <v>128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30155644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0827.4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0827.49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3)</f>
        <v>13</v>
      </c>
      <c r="D38" s="0" t="n">
        <f aca="false">ROW(EtalonRes!A13)</f>
        <v>13</v>
      </c>
      <c r="E38" s="0" t="s">
        <v>134</v>
      </c>
      <c r="F38" s="0" t="s">
        <v>135</v>
      </c>
      <c r="G38" s="0" t="s">
        <v>136</v>
      </c>
      <c r="H38" s="0" t="s">
        <v>132</v>
      </c>
      <c r="I38" s="0" t="n">
        <f aca="false">ROUND(0.597,9)</f>
        <v>0.597</v>
      </c>
      <c r="J38" s="0" t="n">
        <v>0</v>
      </c>
      <c r="O38" s="0" t="n">
        <f aca="false">ROUND(CP38,2)</f>
        <v>148.33</v>
      </c>
      <c r="P38" s="0" t="n">
        <f aca="false">ROUND(CQ38*I38,2)</f>
        <v>0</v>
      </c>
      <c r="Q38" s="0" t="n">
        <f aca="false">ROUND(CR38*I38,2)</f>
        <v>148.33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3397302</v>
      </c>
      <c r="AB38" s="0" t="n">
        <f aca="false">ROUND((AC38+AD38+AF38),6)</f>
        <v>31.57</v>
      </c>
      <c r="AC38" s="0" t="n">
        <f aca="false">ROUND((ES38),6)</f>
        <v>0</v>
      </c>
      <c r="AD38" s="0" t="n">
        <f aca="false">ROUND((((ET38)-(EU38))+AE38),6)</f>
        <v>31.57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31.57</v>
      </c>
      <c r="AL38" s="0" t="n">
        <v>0</v>
      </c>
      <c r="AM38" s="0" t="n">
        <v>31.57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7.87</v>
      </c>
      <c r="BC38" s="0" t="n">
        <v>1</v>
      </c>
      <c r="BH38" s="0" t="n">
        <v>0</v>
      </c>
      <c r="BI38" s="0" t="n">
        <v>4</v>
      </c>
      <c r="BJ38" s="0" t="s">
        <v>137</v>
      </c>
      <c r="BM38" s="0" t="n">
        <v>1113</v>
      </c>
      <c r="BN38" s="0" t="n">
        <v>0</v>
      </c>
      <c r="BO38" s="0" t="s">
        <v>135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48.33</v>
      </c>
      <c r="CQ38" s="0" t="n">
        <f aca="false">(AC38*BC38*AW38)</f>
        <v>0</v>
      </c>
      <c r="CR38" s="0" t="n">
        <f aca="false">((((ET38)*BB38-(EU38)*BS38)+AE38*BS38)*AV38)</f>
        <v>248.4559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32</v>
      </c>
      <c r="DW38" s="0" t="s">
        <v>132</v>
      </c>
      <c r="DX38" s="0" t="n">
        <v>1</v>
      </c>
      <c r="EE38" s="0" t="n">
        <v>90183903</v>
      </c>
      <c r="EF38" s="0" t="n">
        <v>150</v>
      </c>
      <c r="EG38" s="0" t="s">
        <v>126</v>
      </c>
      <c r="EH38" s="0" t="n">
        <v>0</v>
      </c>
      <c r="EJ38" s="0" t="n">
        <v>4</v>
      </c>
      <c r="EK38" s="0" t="n">
        <v>1113</v>
      </c>
      <c r="EL38" s="0" t="s">
        <v>138</v>
      </c>
      <c r="EM38" s="0" t="s">
        <v>139</v>
      </c>
      <c r="EQ38" s="0" t="n">
        <v>0</v>
      </c>
      <c r="ER38" s="0" t="n">
        <v>31.57</v>
      </c>
      <c r="ES38" s="0" t="n">
        <v>0</v>
      </c>
      <c r="ET38" s="0" t="n">
        <v>31.57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55984329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48.33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48.33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4)</f>
        <v>14</v>
      </c>
      <c r="D39" s="0" t="n">
        <f aca="false">ROW(EtalonRes!A14)</f>
        <v>14</v>
      </c>
      <c r="E39" s="0" t="s">
        <v>140</v>
      </c>
      <c r="F39" s="0" t="s">
        <v>141</v>
      </c>
      <c r="G39" s="0" t="s">
        <v>142</v>
      </c>
      <c r="H39" s="0" t="s">
        <v>132</v>
      </c>
      <c r="I39" s="0" t="n">
        <f aca="false">ROUND(I38,9)</f>
        <v>0.597</v>
      </c>
      <c r="J39" s="0" t="n">
        <v>0</v>
      </c>
      <c r="O39" s="0" t="n">
        <f aca="false">ROUND(CP39,2)</f>
        <v>121.2</v>
      </c>
      <c r="P39" s="0" t="n">
        <f aca="false">ROUND(CQ39*I39,2)</f>
        <v>0</v>
      </c>
      <c r="Q39" s="0" t="n">
        <f aca="false">ROUND(CR39*I39,2)</f>
        <v>121.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3397302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((ET39)-(EU39))+AE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43</v>
      </c>
      <c r="BM39" s="0" t="n">
        <v>1110</v>
      </c>
      <c r="BN39" s="0" t="n">
        <v>0</v>
      </c>
      <c r="BO39" s="0" t="s">
        <v>141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1.2</v>
      </c>
      <c r="CQ39" s="0" t="n">
        <f aca="false">(AC39*BC39*AW39)</f>
        <v>0</v>
      </c>
      <c r="CR39" s="0" t="n">
        <f aca="false">((((ET39)*BB39-(EU39)*BS39)+AE39*BS39)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32</v>
      </c>
      <c r="DW39" s="0" t="s">
        <v>132</v>
      </c>
      <c r="DX39" s="0" t="n">
        <v>1</v>
      </c>
      <c r="EE39" s="0" t="n">
        <v>90183900</v>
      </c>
      <c r="EF39" s="0" t="n">
        <v>150</v>
      </c>
      <c r="EG39" s="0" t="s">
        <v>126</v>
      </c>
      <c r="EH39" s="0" t="n">
        <v>0</v>
      </c>
      <c r="EJ39" s="0" t="n">
        <v>4</v>
      </c>
      <c r="EK39" s="0" t="n">
        <v>1110</v>
      </c>
      <c r="EL39" s="0" t="s">
        <v>144</v>
      </c>
      <c r="EM39" s="0" t="s">
        <v>145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45616139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21.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21.2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1" customFormat="false" ht="12.75" hidden="false" customHeight="false" outlineLevel="0" collapsed="false">
      <c r="A41" s="57" t="n">
        <v>51</v>
      </c>
      <c r="B41" s="57" t="n">
        <f aca="false">B24</f>
        <v>1</v>
      </c>
      <c r="C41" s="57" t="n">
        <f aca="false">A24</f>
        <v>4</v>
      </c>
      <c r="D41" s="57" t="n">
        <f aca="false">ROW(A24)</f>
        <v>24</v>
      </c>
      <c r="E41" s="57"/>
      <c r="F41" s="57" t="str">
        <f aca="false">IF(F24&lt;&gt;"",F24,"")</f>
        <v>Новый раздел</v>
      </c>
      <c r="G41" s="57" t="str">
        <f aca="false">IF(G24&lt;&gt;"",G24,"")</f>
        <v>Байпас 2Ду200 - 28 п.м</v>
      </c>
      <c r="H41" s="57"/>
      <c r="I41" s="57"/>
      <c r="J41" s="57"/>
      <c r="K41" s="57"/>
      <c r="L41" s="57"/>
      <c r="M41" s="57"/>
      <c r="N41" s="57"/>
      <c r="O41" s="57" t="n">
        <f aca="false">ROUND(AB41,2)</f>
        <v>1689032.07</v>
      </c>
      <c r="P41" s="57" t="n">
        <f aca="false">ROUND(AC41,2)</f>
        <v>805279.4</v>
      </c>
      <c r="Q41" s="57" t="n">
        <f aca="false">ROUND(AD41,2)</f>
        <v>234003.76</v>
      </c>
      <c r="R41" s="57" t="n">
        <f aca="false">ROUND(AE41,2)</f>
        <v>1944.27</v>
      </c>
      <c r="S41" s="57" t="n">
        <f aca="false">ROUND(AF41,2)</f>
        <v>655667.47</v>
      </c>
      <c r="T41" s="57" t="n">
        <f aca="false">ROUND(AG41,2)</f>
        <v>0</v>
      </c>
      <c r="U41" s="57" t="n">
        <f aca="false">AH41</f>
        <v>1.0938984</v>
      </c>
      <c r="V41" s="57" t="n">
        <f aca="false">AI41</f>
        <v>0</v>
      </c>
      <c r="W41" s="57" t="n">
        <f aca="false">ROUND(AJ41,2)</f>
        <v>0</v>
      </c>
      <c r="X41" s="57" t="n">
        <f aca="false">ROUND(AK41,2)</f>
        <v>189.3</v>
      </c>
      <c r="Y41" s="57" t="n">
        <f aca="false">ROUND(AL41,2)</f>
        <v>105.38</v>
      </c>
      <c r="Z41" s="57"/>
      <c r="AA41" s="57"/>
      <c r="AB41" s="57" t="n">
        <f aca="false">ROUND(SUMIF(AA28:AA39,"=93397302",O28:O39)+SUMIF(AA28:AA39,"=93397302",GX28:GX39),2)</f>
        <v>1689032.07</v>
      </c>
      <c r="AC41" s="57" t="n">
        <f aca="false">ROUND(SUMIF(AA28:AA39,"=93397302",P28:P39),2)</f>
        <v>805279.4</v>
      </c>
      <c r="AD41" s="57" t="n">
        <f aca="false">ROUND(SUMIF(AA28:AA39,"=93397302",Q28:Q39),2)</f>
        <v>234003.76</v>
      </c>
      <c r="AE41" s="57" t="n">
        <f aca="false">ROUND(SUMIF(AA28:AA39,"=93397302",R28:R39),2)</f>
        <v>1944.27</v>
      </c>
      <c r="AF41" s="57" t="n">
        <f aca="false">ROUND(SUMIF(AA28:AA39,"=93397302",S28:S39),2)</f>
        <v>655667.47</v>
      </c>
      <c r="AG41" s="57" t="n">
        <f aca="false">ROUND(SUMIF(AA28:AA39,"=93397302",T28:T39),2)</f>
        <v>0</v>
      </c>
      <c r="AH41" s="57" t="n">
        <f aca="false">SUMIF(AA28:AA39,"=93397302",U28:U39)</f>
        <v>1.0938984</v>
      </c>
      <c r="AI41" s="57" t="n">
        <f aca="false">SUMIF(AA28:AA39,"=93397302",V28:V39)</f>
        <v>0</v>
      </c>
      <c r="AJ41" s="57" t="n">
        <f aca="false">ROUND(SUMIF(AA28:AA39,"=93397302",W28:W39),2)</f>
        <v>0</v>
      </c>
      <c r="AK41" s="57" t="n">
        <f aca="false">ROUND(SUMIF(AA28:AA39,"=93397302",X28:X39),2)</f>
        <v>189.3</v>
      </c>
      <c r="AL41" s="57" t="n">
        <f aca="false">ROUND(SUMIF(AA28:AA39,"=93397302",Y28:Y39),2)</f>
        <v>105.38</v>
      </c>
      <c r="AM41" s="57"/>
      <c r="AN41" s="57"/>
      <c r="AO41" s="57" t="n">
        <f aca="false">ROUND(BB41,2)</f>
        <v>0</v>
      </c>
      <c r="AP41" s="57" t="n">
        <f aca="false">ROUND(BC41,2)</f>
        <v>0</v>
      </c>
      <c r="AQ41" s="57" t="n">
        <f aca="false">ROUND(BD41,2)</f>
        <v>0</v>
      </c>
      <c r="AR41" s="57" t="n">
        <f aca="false">ROUND(BE41,2)</f>
        <v>1692573.68</v>
      </c>
      <c r="AS41" s="57" t="n">
        <f aca="false">ROUND(BF41,2)</f>
        <v>1651765.12</v>
      </c>
      <c r="AT41" s="57" t="n">
        <f aca="false">ROUND(BG41,2)</f>
        <v>0</v>
      </c>
      <c r="AU41" s="57" t="n">
        <f aca="false">ROUND(BH41,2)</f>
        <v>40808.56</v>
      </c>
      <c r="AV41" s="57" t="n">
        <f aca="false">ROUND(BI41,2)</f>
        <v>805279.4</v>
      </c>
      <c r="AW41" s="57" t="n">
        <f aca="false">ROUND(BJ41,2)</f>
        <v>805279.4</v>
      </c>
      <c r="AX41" s="57" t="n">
        <f aca="false">ROUND(BK41,2)</f>
        <v>0</v>
      </c>
      <c r="AY41" s="57" t="n">
        <f aca="false">ROUND(BL41,2)</f>
        <v>805279.4</v>
      </c>
      <c r="AZ41" s="57" t="n">
        <f aca="false">ROUND(BM41,2)</f>
        <v>0</v>
      </c>
      <c r="BA41" s="57"/>
      <c r="BB41" s="57" t="n">
        <f aca="false">ROUND(SUMIF(AA28:AA39,"=93397302",FQ28:FQ39),2)</f>
        <v>0</v>
      </c>
      <c r="BC41" s="57" t="n">
        <f aca="false">ROUND(SUMIF(AA28:AA39,"=93397302",FR28:FR39),2)</f>
        <v>0</v>
      </c>
      <c r="BD41" s="57" t="n">
        <f aca="false">ROUND(SUMIF(AA28:AA39,"=93397302",GL28:GL39),2)</f>
        <v>0</v>
      </c>
      <c r="BE41" s="57" t="n">
        <f aca="false">ROUND(SUMIF(AA28:AA39,"=93397302",GM28:GM39),2)</f>
        <v>1692573.68</v>
      </c>
      <c r="BF41" s="57" t="n">
        <f aca="false">ROUND(SUMIF(AA28:AA39,"=93397302",GN28:GN39),2)</f>
        <v>1651765.12</v>
      </c>
      <c r="BG41" s="57" t="n">
        <f aca="false">ROUND(SUMIF(AA28:AA39,"=93397302",GO28:GO39),2)</f>
        <v>0</v>
      </c>
      <c r="BH41" s="57" t="n">
        <f aca="false">ROUND(SUMIF(AA28:AA39,"=93397302",GP28:GP39),2)</f>
        <v>40808.56</v>
      </c>
      <c r="BI41" s="57" t="n">
        <f aca="false">AC41-BB41</f>
        <v>805279.4</v>
      </c>
      <c r="BJ41" s="57" t="n">
        <f aca="false">AC41-BC41</f>
        <v>805279.4</v>
      </c>
      <c r="BK41" s="57" t="n">
        <f aca="false">BB41-BD41</f>
        <v>0</v>
      </c>
      <c r="BL41" s="57" t="n">
        <f aca="false">AC41-BB41-BC41+BD41</f>
        <v>805279.4</v>
      </c>
      <c r="BM41" s="57" t="n">
        <f aca="false">BC41-BD41</f>
        <v>0</v>
      </c>
      <c r="BN41" s="57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 t="n">
        <v>0</v>
      </c>
    </row>
    <row r="43" customFormat="false" ht="12.75" hidden="false" customHeight="false" outlineLevel="0" collapsed="false">
      <c r="A43" s="59" t="n">
        <v>50</v>
      </c>
      <c r="B43" s="59" t="n">
        <v>0</v>
      </c>
      <c r="C43" s="59" t="n">
        <v>0</v>
      </c>
      <c r="D43" s="59" t="n">
        <v>1</v>
      </c>
      <c r="E43" s="59" t="n">
        <v>201</v>
      </c>
      <c r="F43" s="59" t="n">
        <f aca="false">ROUND(Source!O41,O43)</f>
        <v>1689032.07</v>
      </c>
      <c r="G43" s="59" t="s">
        <v>146</v>
      </c>
      <c r="H43" s="59" t="s">
        <v>147</v>
      </c>
      <c r="I43" s="59"/>
      <c r="J43" s="59"/>
      <c r="K43" s="59" t="n">
        <v>201</v>
      </c>
      <c r="L43" s="59" t="n">
        <v>1</v>
      </c>
      <c r="M43" s="59" t="n">
        <v>3</v>
      </c>
      <c r="N43" s="59"/>
      <c r="O43" s="59" t="n">
        <v>2</v>
      </c>
      <c r="P43" s="59"/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02</v>
      </c>
      <c r="F44" s="59" t="n">
        <f aca="false">ROUND(Source!P41,O44)</f>
        <v>805279.4</v>
      </c>
      <c r="G44" s="59" t="s">
        <v>148</v>
      </c>
      <c r="H44" s="59" t="s">
        <v>149</v>
      </c>
      <c r="I44" s="59"/>
      <c r="J44" s="59"/>
      <c r="K44" s="59" t="n">
        <v>202</v>
      </c>
      <c r="L44" s="59" t="n">
        <v>2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22</v>
      </c>
      <c r="F45" s="59" t="n">
        <f aca="false">ROUND(Source!AO41,O45)</f>
        <v>0</v>
      </c>
      <c r="G45" s="59" t="s">
        <v>150</v>
      </c>
      <c r="H45" s="59" t="s">
        <v>151</v>
      </c>
      <c r="I45" s="59"/>
      <c r="J45" s="59"/>
      <c r="K45" s="59" t="n">
        <v>222</v>
      </c>
      <c r="L45" s="59" t="n">
        <v>3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25</v>
      </c>
      <c r="F46" s="59" t="n">
        <f aca="false">ROUND(Source!AV41,O46)</f>
        <v>805279.4</v>
      </c>
      <c r="G46" s="59" t="s">
        <v>152</v>
      </c>
      <c r="H46" s="59" t="s">
        <v>153</v>
      </c>
      <c r="I46" s="59"/>
      <c r="J46" s="59"/>
      <c r="K46" s="59" t="n">
        <v>225</v>
      </c>
      <c r="L46" s="59" t="n">
        <v>4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26</v>
      </c>
      <c r="F47" s="59" t="n">
        <f aca="false">ROUND(Source!AW41,O47)</f>
        <v>805279.4</v>
      </c>
      <c r="G47" s="59" t="s">
        <v>154</v>
      </c>
      <c r="H47" s="59" t="s">
        <v>155</v>
      </c>
      <c r="I47" s="59"/>
      <c r="J47" s="59"/>
      <c r="K47" s="59" t="n">
        <v>226</v>
      </c>
      <c r="L47" s="59" t="n">
        <v>5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27</v>
      </c>
      <c r="F48" s="59" t="n">
        <f aca="false">ROUND(Source!AX41,O48)</f>
        <v>0</v>
      </c>
      <c r="G48" s="59" t="s">
        <v>156</v>
      </c>
      <c r="H48" s="59" t="s">
        <v>157</v>
      </c>
      <c r="I48" s="59"/>
      <c r="J48" s="59"/>
      <c r="K48" s="59" t="n">
        <v>227</v>
      </c>
      <c r="L48" s="59" t="n">
        <v>6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8</v>
      </c>
      <c r="F49" s="59" t="n">
        <f aca="false">ROUND(Source!AY41,O49)</f>
        <v>805279.4</v>
      </c>
      <c r="G49" s="59" t="s">
        <v>158</v>
      </c>
      <c r="H49" s="59" t="s">
        <v>159</v>
      </c>
      <c r="I49" s="59"/>
      <c r="J49" s="59"/>
      <c r="K49" s="59" t="n">
        <v>228</v>
      </c>
      <c r="L49" s="59" t="n">
        <v>7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16</v>
      </c>
      <c r="F50" s="59" t="n">
        <f aca="false">ROUND(Source!AP41,O50)</f>
        <v>0</v>
      </c>
      <c r="G50" s="59" t="s">
        <v>160</v>
      </c>
      <c r="H50" s="59" t="s">
        <v>161</v>
      </c>
      <c r="I50" s="59"/>
      <c r="J50" s="59"/>
      <c r="K50" s="59" t="n">
        <v>216</v>
      </c>
      <c r="L50" s="59" t="n">
        <v>8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23</v>
      </c>
      <c r="F51" s="59" t="n">
        <f aca="false">ROUND(Source!AQ41,O51)</f>
        <v>0</v>
      </c>
      <c r="G51" s="59" t="s">
        <v>162</v>
      </c>
      <c r="H51" s="59" t="s">
        <v>163</v>
      </c>
      <c r="I51" s="59"/>
      <c r="J51" s="59"/>
      <c r="K51" s="59" t="n">
        <v>223</v>
      </c>
      <c r="L51" s="59" t="n">
        <v>9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9</v>
      </c>
      <c r="F52" s="59" t="n">
        <f aca="false">ROUND(Source!AZ41,O52)</f>
        <v>0</v>
      </c>
      <c r="G52" s="59" t="s">
        <v>164</v>
      </c>
      <c r="H52" s="59" t="s">
        <v>165</v>
      </c>
      <c r="I52" s="59"/>
      <c r="J52" s="59"/>
      <c r="K52" s="59" t="n">
        <v>229</v>
      </c>
      <c r="L52" s="59" t="n">
        <v>10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03</v>
      </c>
      <c r="F53" s="59" t="n">
        <f aca="false">ROUND(Source!Q41,O53)</f>
        <v>234003.76</v>
      </c>
      <c r="G53" s="59" t="s">
        <v>166</v>
      </c>
      <c r="H53" s="59" t="s">
        <v>167</v>
      </c>
      <c r="I53" s="59"/>
      <c r="J53" s="59"/>
      <c r="K53" s="59" t="n">
        <v>203</v>
      </c>
      <c r="L53" s="59" t="n">
        <v>11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04</v>
      </c>
      <c r="F54" s="59" t="n">
        <f aca="false">ROUND(Source!R41,O54)</f>
        <v>1944.27</v>
      </c>
      <c r="G54" s="59" t="s">
        <v>168</v>
      </c>
      <c r="H54" s="59" t="s">
        <v>169</v>
      </c>
      <c r="I54" s="59"/>
      <c r="J54" s="59"/>
      <c r="K54" s="59" t="n">
        <v>204</v>
      </c>
      <c r="L54" s="59" t="n">
        <v>12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05</v>
      </c>
      <c r="F55" s="59" t="n">
        <f aca="false">ROUND(Source!S41,O55)</f>
        <v>655667.47</v>
      </c>
      <c r="G55" s="59" t="s">
        <v>170</v>
      </c>
      <c r="H55" s="59" t="s">
        <v>171</v>
      </c>
      <c r="I55" s="59"/>
      <c r="J55" s="59"/>
      <c r="K55" s="59" t="n">
        <v>205</v>
      </c>
      <c r="L55" s="59" t="n">
        <v>13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14</v>
      </c>
      <c r="F56" s="59" t="n">
        <f aca="false">ROUND(Source!AS41,O56)</f>
        <v>1651765.12</v>
      </c>
      <c r="G56" s="59" t="s">
        <v>172</v>
      </c>
      <c r="H56" s="59" t="s">
        <v>173</v>
      </c>
      <c r="I56" s="59"/>
      <c r="J56" s="59"/>
      <c r="K56" s="59" t="n">
        <v>214</v>
      </c>
      <c r="L56" s="59" t="n">
        <v>14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15</v>
      </c>
      <c r="F57" s="59" t="n">
        <f aca="false">ROUND(Source!AT41,O57)</f>
        <v>0</v>
      </c>
      <c r="G57" s="59" t="s">
        <v>174</v>
      </c>
      <c r="H57" s="59" t="s">
        <v>175</v>
      </c>
      <c r="I57" s="59"/>
      <c r="J57" s="59"/>
      <c r="K57" s="59" t="n">
        <v>215</v>
      </c>
      <c r="L57" s="59" t="n">
        <v>15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17</v>
      </c>
      <c r="F58" s="59" t="n">
        <f aca="false">ROUND(Source!AU41,O58)</f>
        <v>40808.56</v>
      </c>
      <c r="G58" s="59" t="s">
        <v>30</v>
      </c>
      <c r="H58" s="59" t="s">
        <v>176</v>
      </c>
      <c r="I58" s="59"/>
      <c r="J58" s="59"/>
      <c r="K58" s="59" t="n">
        <v>217</v>
      </c>
      <c r="L58" s="59" t="n">
        <v>16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06</v>
      </c>
      <c r="F59" s="59" t="n">
        <f aca="false">ROUND(Source!T41,O59)</f>
        <v>0</v>
      </c>
      <c r="G59" s="59" t="s">
        <v>177</v>
      </c>
      <c r="H59" s="59" t="s">
        <v>178</v>
      </c>
      <c r="I59" s="59"/>
      <c r="J59" s="59"/>
      <c r="K59" s="59" t="n">
        <v>206</v>
      </c>
      <c r="L59" s="59" t="n">
        <v>17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7</v>
      </c>
      <c r="F60" s="59" t="n">
        <f aca="false">Source!U41</f>
        <v>1.0938984</v>
      </c>
      <c r="G60" s="59" t="s">
        <v>179</v>
      </c>
      <c r="H60" s="59" t="s">
        <v>180</v>
      </c>
      <c r="I60" s="59"/>
      <c r="J60" s="59"/>
      <c r="K60" s="59" t="n">
        <v>207</v>
      </c>
      <c r="L60" s="59" t="n">
        <v>18</v>
      </c>
      <c r="M60" s="59" t="n">
        <v>3</v>
      </c>
      <c r="N60" s="59"/>
      <c r="O60" s="59" t="n">
        <v>-1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08</v>
      </c>
      <c r="F61" s="59" t="n">
        <f aca="false">Source!V41</f>
        <v>0</v>
      </c>
      <c r="G61" s="59" t="s">
        <v>181</v>
      </c>
      <c r="H61" s="59" t="s">
        <v>182</v>
      </c>
      <c r="I61" s="59"/>
      <c r="J61" s="59"/>
      <c r="K61" s="59" t="n">
        <v>208</v>
      </c>
      <c r="L61" s="59" t="n">
        <v>19</v>
      </c>
      <c r="M61" s="59" t="n">
        <v>3</v>
      </c>
      <c r="N61" s="59"/>
      <c r="O61" s="59" t="n">
        <v>-1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9</v>
      </c>
      <c r="F62" s="59" t="n">
        <f aca="false">ROUND(Source!W41,O62)</f>
        <v>0</v>
      </c>
      <c r="G62" s="59" t="s">
        <v>183</v>
      </c>
      <c r="H62" s="59" t="s">
        <v>184</v>
      </c>
      <c r="I62" s="59"/>
      <c r="J62" s="59"/>
      <c r="K62" s="59" t="n">
        <v>209</v>
      </c>
      <c r="L62" s="59" t="n">
        <v>20</v>
      </c>
      <c r="M62" s="59" t="n">
        <v>3</v>
      </c>
      <c r="N62" s="59"/>
      <c r="O62" s="59" t="n">
        <v>2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10</v>
      </c>
      <c r="F63" s="59" t="n">
        <f aca="false">ROUND(Source!X41,O63)</f>
        <v>189.3</v>
      </c>
      <c r="G63" s="59" t="s">
        <v>185</v>
      </c>
      <c r="H63" s="59" t="s">
        <v>186</v>
      </c>
      <c r="I63" s="59"/>
      <c r="J63" s="59"/>
      <c r="K63" s="59" t="n">
        <v>210</v>
      </c>
      <c r="L63" s="59" t="n">
        <v>21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11</v>
      </c>
      <c r="F64" s="59" t="n">
        <f aca="false">ROUND(Source!Y41,O64)</f>
        <v>105.38</v>
      </c>
      <c r="G64" s="59" t="s">
        <v>187</v>
      </c>
      <c r="H64" s="59" t="s">
        <v>188</v>
      </c>
      <c r="I64" s="59"/>
      <c r="J64" s="59"/>
      <c r="K64" s="59" t="n">
        <v>211</v>
      </c>
      <c r="L64" s="59" t="n">
        <v>22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24</v>
      </c>
      <c r="F65" s="59" t="n">
        <f aca="false">ROUND(Source!AR41,O65)</f>
        <v>1692573.68</v>
      </c>
      <c r="G65" s="59" t="s">
        <v>189</v>
      </c>
      <c r="H65" s="59" t="s">
        <v>190</v>
      </c>
      <c r="I65" s="59"/>
      <c r="J65" s="59"/>
      <c r="K65" s="59" t="n">
        <v>224</v>
      </c>
      <c r="L65" s="59" t="n">
        <v>23</v>
      </c>
      <c r="M65" s="59" t="n">
        <v>3</v>
      </c>
      <c r="N65" s="59"/>
      <c r="O65" s="59" t="n">
        <v>2</v>
      </c>
      <c r="P65" s="59"/>
    </row>
    <row r="67" customFormat="false" ht="12.75" hidden="false" customHeight="false" outlineLevel="0" collapsed="false">
      <c r="A67" s="56" t="n">
        <v>4</v>
      </c>
      <c r="B67" s="56" t="n">
        <v>1</v>
      </c>
      <c r="C67" s="56"/>
      <c r="D67" s="56" t="n">
        <f aca="false">ROW(A79)</f>
        <v>79</v>
      </c>
      <c r="E67" s="56"/>
      <c r="F67" s="56" t="s">
        <v>72</v>
      </c>
      <c r="G67" s="56" t="s">
        <v>191</v>
      </c>
      <c r="H67" s="56"/>
      <c r="I67" s="56" t="n">
        <v>0</v>
      </c>
      <c r="J67" s="56"/>
      <c r="K67" s="56" t="n">
        <v>0</v>
      </c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 t="n">
        <v>0</v>
      </c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 t="n">
        <v>0</v>
      </c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 t="n">
        <v>0</v>
      </c>
    </row>
    <row r="69" customFormat="false" ht="12.75" hidden="false" customHeight="false" outlineLevel="0" collapsed="false">
      <c r="A69" s="57" t="n">
        <v>52</v>
      </c>
      <c r="B69" s="57" t="n">
        <f aca="false">B79</f>
        <v>1</v>
      </c>
      <c r="C69" s="57" t="n">
        <f aca="false">C79</f>
        <v>4</v>
      </c>
      <c r="D69" s="57" t="n">
        <f aca="false">D79</f>
        <v>67</v>
      </c>
      <c r="E69" s="57" t="n">
        <f aca="false">E79</f>
        <v>0</v>
      </c>
      <c r="F69" s="57" t="str">
        <f aca="false">F79</f>
        <v>Новый раздел</v>
      </c>
      <c r="G69" s="57" t="str">
        <f aca="false">G79</f>
        <v>Демонтаж байпаса</v>
      </c>
      <c r="H69" s="57"/>
      <c r="I69" s="57"/>
      <c r="J69" s="57"/>
      <c r="K69" s="57"/>
      <c r="L69" s="57"/>
      <c r="M69" s="57"/>
      <c r="N69" s="57"/>
      <c r="O69" s="57" t="n">
        <f aca="false">O79</f>
        <v>142941.29</v>
      </c>
      <c r="P69" s="57" t="n">
        <f aca="false">P79</f>
        <v>0</v>
      </c>
      <c r="Q69" s="57" t="n">
        <f aca="false">Q79</f>
        <v>53574.17</v>
      </c>
      <c r="R69" s="57" t="n">
        <f aca="false">R79</f>
        <v>5357.66</v>
      </c>
      <c r="S69" s="57" t="n">
        <f aca="false">S79</f>
        <v>89367.12</v>
      </c>
      <c r="T69" s="57" t="n">
        <f aca="false">T79</f>
        <v>0</v>
      </c>
      <c r="U69" s="57" t="n">
        <f aca="false">U79</f>
        <v>416.61076319584</v>
      </c>
      <c r="V69" s="57" t="n">
        <f aca="false">V79</f>
        <v>0</v>
      </c>
      <c r="W69" s="57" t="n">
        <f aca="false">W79</f>
        <v>0</v>
      </c>
      <c r="X69" s="57" t="n">
        <f aca="false">X79</f>
        <v>104541.43</v>
      </c>
      <c r="Y69" s="57" t="n">
        <f aca="false">Y79</f>
        <v>49490.55</v>
      </c>
      <c r="Z69" s="57" t="n">
        <f aca="false">Z79</f>
        <v>0</v>
      </c>
      <c r="AA69" s="57" t="n">
        <f aca="false">AA79</f>
        <v>0</v>
      </c>
      <c r="AB69" s="57" t="n">
        <f aca="false">AB79</f>
        <v>142941.29</v>
      </c>
      <c r="AC69" s="57" t="n">
        <f aca="false">AC79</f>
        <v>0</v>
      </c>
      <c r="AD69" s="57" t="n">
        <f aca="false">AD79</f>
        <v>53574.17</v>
      </c>
      <c r="AE69" s="57" t="n">
        <f aca="false">AE79</f>
        <v>5357.66</v>
      </c>
      <c r="AF69" s="57" t="n">
        <f aca="false">AF79</f>
        <v>89367.12</v>
      </c>
      <c r="AG69" s="57" t="n">
        <f aca="false">AG79</f>
        <v>0</v>
      </c>
      <c r="AH69" s="57" t="n">
        <f aca="false">AH79</f>
        <v>416.61076319584</v>
      </c>
      <c r="AI69" s="57" t="n">
        <f aca="false">AI79</f>
        <v>0</v>
      </c>
      <c r="AJ69" s="57" t="n">
        <f aca="false">AJ79</f>
        <v>0</v>
      </c>
      <c r="AK69" s="57" t="n">
        <f aca="false">AK79</f>
        <v>104541.43</v>
      </c>
      <c r="AL69" s="57" t="n">
        <f aca="false">AL79</f>
        <v>49490.55</v>
      </c>
      <c r="AM69" s="57" t="n">
        <f aca="false">AM79</f>
        <v>0</v>
      </c>
      <c r="AN69" s="57" t="n">
        <f aca="false">AN79</f>
        <v>0</v>
      </c>
      <c r="AO69" s="57" t="n">
        <f aca="false">AO79</f>
        <v>0</v>
      </c>
      <c r="AP69" s="57" t="n">
        <f aca="false">AP79</f>
        <v>0</v>
      </c>
      <c r="AQ69" s="57" t="n">
        <f aca="false">AQ79</f>
        <v>0</v>
      </c>
      <c r="AR69" s="57" t="n">
        <f aca="false">AR79</f>
        <v>305920.57</v>
      </c>
      <c r="AS69" s="57" t="n">
        <f aca="false">AS79</f>
        <v>266762.48</v>
      </c>
      <c r="AT69" s="57" t="n">
        <f aca="false">AT79</f>
        <v>0</v>
      </c>
      <c r="AU69" s="57" t="n">
        <f aca="false">AU79</f>
        <v>39158.09</v>
      </c>
      <c r="AV69" s="57" t="n">
        <f aca="false">AV79</f>
        <v>0</v>
      </c>
      <c r="AW69" s="57" t="n">
        <f aca="false">AW79</f>
        <v>0</v>
      </c>
      <c r="AX69" s="57" t="n">
        <f aca="false">AX79</f>
        <v>0</v>
      </c>
      <c r="AY69" s="57" t="n">
        <f aca="false">AY79</f>
        <v>0</v>
      </c>
      <c r="AZ69" s="57" t="n">
        <f aca="false">AZ79</f>
        <v>0</v>
      </c>
      <c r="BA69" s="57" t="n">
        <f aca="false">BA79</f>
        <v>0</v>
      </c>
      <c r="BB69" s="57" t="n">
        <f aca="false">BB79</f>
        <v>0</v>
      </c>
      <c r="BC69" s="57" t="n">
        <f aca="false">BC79</f>
        <v>0</v>
      </c>
      <c r="BD69" s="57" t="n">
        <f aca="false">BD79</f>
        <v>0</v>
      </c>
      <c r="BE69" s="57" t="n">
        <f aca="false">BE79</f>
        <v>305920.57</v>
      </c>
      <c r="BF69" s="57" t="n">
        <f aca="false">BF79</f>
        <v>266762.48</v>
      </c>
      <c r="BG69" s="57" t="n">
        <f aca="false">BG79</f>
        <v>0</v>
      </c>
      <c r="BH69" s="57" t="n">
        <f aca="false">BH79</f>
        <v>39158.09</v>
      </c>
      <c r="BI69" s="57" t="n">
        <f aca="false">BI79</f>
        <v>0</v>
      </c>
      <c r="BJ69" s="57" t="n">
        <f aca="false">BJ79</f>
        <v>0</v>
      </c>
      <c r="BK69" s="57" t="n">
        <f aca="false">BK79</f>
        <v>0</v>
      </c>
      <c r="BL69" s="57" t="n">
        <f aca="false">BL79</f>
        <v>0</v>
      </c>
      <c r="BM69" s="57" t="n">
        <f aca="false">BM79</f>
        <v>0</v>
      </c>
      <c r="BN69" s="57" t="n">
        <f aca="false">BN79</f>
        <v>0</v>
      </c>
      <c r="BO69" s="58" t="n">
        <f aca="false">BO79</f>
        <v>0</v>
      </c>
      <c r="BP69" s="58" t="n">
        <f aca="false">BP79</f>
        <v>0</v>
      </c>
      <c r="BQ69" s="58" t="n">
        <f aca="false">BQ79</f>
        <v>0</v>
      </c>
      <c r="BR69" s="58" t="n">
        <f aca="false">BR79</f>
        <v>0</v>
      </c>
      <c r="BS69" s="58" t="n">
        <f aca="false">BS79</f>
        <v>0</v>
      </c>
      <c r="BT69" s="58" t="n">
        <f aca="false">BT79</f>
        <v>0</v>
      </c>
      <c r="BU69" s="58" t="n">
        <f aca="false">BU79</f>
        <v>0</v>
      </c>
      <c r="BV69" s="58" t="n">
        <f aca="false">BV79</f>
        <v>0</v>
      </c>
      <c r="BW69" s="58" t="n">
        <f aca="false">BW79</f>
        <v>0</v>
      </c>
      <c r="BX69" s="58" t="n">
        <f aca="false">BX79</f>
        <v>0</v>
      </c>
      <c r="BY69" s="58" t="n">
        <f aca="false">BY79</f>
        <v>0</v>
      </c>
      <c r="BZ69" s="58" t="n">
        <f aca="false">BZ79</f>
        <v>0</v>
      </c>
      <c r="CA69" s="58" t="n">
        <f aca="false">CA79</f>
        <v>0</v>
      </c>
      <c r="CB69" s="58" t="n">
        <f aca="false">CB79</f>
        <v>0</v>
      </c>
      <c r="CC69" s="58" t="n">
        <f aca="false">CC79</f>
        <v>0</v>
      </c>
      <c r="CD69" s="58" t="n">
        <f aca="false">CD79</f>
        <v>0</v>
      </c>
      <c r="CE69" s="58" t="n">
        <f aca="false">CE79</f>
        <v>0</v>
      </c>
      <c r="CF69" s="58" t="n">
        <f aca="false">CF79</f>
        <v>0</v>
      </c>
      <c r="CG69" s="58" t="n">
        <f aca="false">CG79</f>
        <v>0</v>
      </c>
      <c r="CH69" s="58" t="n">
        <f aca="false">CH79</f>
        <v>0</v>
      </c>
      <c r="CI69" s="58" t="n">
        <f aca="false">CI79</f>
        <v>0</v>
      </c>
      <c r="CJ69" s="58" t="n">
        <f aca="false">CJ79</f>
        <v>0</v>
      </c>
      <c r="CK69" s="58" t="n">
        <f aca="false">CK79</f>
        <v>0</v>
      </c>
      <c r="CL69" s="58" t="n">
        <f aca="false">CL79</f>
        <v>0</v>
      </c>
      <c r="CM69" s="58" t="n">
        <f aca="false">CM79</f>
        <v>0</v>
      </c>
      <c r="CN69" s="58" t="n">
        <f aca="false">CN79</f>
        <v>0</v>
      </c>
      <c r="CO69" s="58" t="n">
        <f aca="false">CO79</f>
        <v>0</v>
      </c>
      <c r="CP69" s="58" t="n">
        <f aca="false">CP79</f>
        <v>0</v>
      </c>
      <c r="CQ69" s="58" t="n">
        <f aca="false">CQ79</f>
        <v>0</v>
      </c>
      <c r="CR69" s="58" t="n">
        <f aca="false">CR79</f>
        <v>0</v>
      </c>
      <c r="CS69" s="58" t="n">
        <f aca="false">CS79</f>
        <v>0</v>
      </c>
      <c r="CT69" s="58" t="n">
        <f aca="false">CT79</f>
        <v>0</v>
      </c>
      <c r="CU69" s="58" t="n">
        <f aca="false">CU79</f>
        <v>0</v>
      </c>
      <c r="CV69" s="58" t="n">
        <f aca="false">CV79</f>
        <v>0</v>
      </c>
      <c r="CW69" s="58" t="n">
        <f aca="false">CW79</f>
        <v>0</v>
      </c>
      <c r="CX69" s="58" t="n">
        <f aca="false">CX79</f>
        <v>0</v>
      </c>
      <c r="CY69" s="58" t="n">
        <f aca="false">CY79</f>
        <v>0</v>
      </c>
      <c r="CZ69" s="58" t="n">
        <f aca="false">CZ79</f>
        <v>0</v>
      </c>
      <c r="DA69" s="58" t="n">
        <f aca="false">DA79</f>
        <v>0</v>
      </c>
      <c r="DB69" s="58" t="n">
        <f aca="false">DB79</f>
        <v>0</v>
      </c>
      <c r="DC69" s="58" t="n">
        <f aca="false">DC79</f>
        <v>0</v>
      </c>
      <c r="DD69" s="58" t="n">
        <f aca="false">DD79</f>
        <v>0</v>
      </c>
      <c r="DE69" s="58" t="n">
        <f aca="false">DE79</f>
        <v>0</v>
      </c>
      <c r="DF69" s="58" t="n">
        <f aca="false">DF79</f>
        <v>0</v>
      </c>
      <c r="DG69" s="58" t="n">
        <f aca="false">DG79</f>
        <v>0</v>
      </c>
      <c r="DH69" s="58" t="n">
        <f aca="false">DH79</f>
        <v>0</v>
      </c>
      <c r="DI69" s="58" t="n">
        <f aca="false">DI79</f>
        <v>0</v>
      </c>
      <c r="DJ69" s="58" t="n">
        <f aca="false">DJ79</f>
        <v>0</v>
      </c>
      <c r="DK69" s="58" t="n">
        <f aca="false">DK79</f>
        <v>0</v>
      </c>
      <c r="DL69" s="58" t="n">
        <f aca="false">DL79</f>
        <v>0</v>
      </c>
      <c r="DM69" s="58" t="n">
        <f aca="false">DM79</f>
        <v>0</v>
      </c>
      <c r="DN69" s="58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9)</f>
        <v>29</v>
      </c>
      <c r="D71" s="0" t="n">
        <f aca="false">ROW(EtalonRes!A33)</f>
        <v>33</v>
      </c>
      <c r="E71" s="0" t="s">
        <v>192</v>
      </c>
      <c r="F71" s="0" t="s">
        <v>193</v>
      </c>
      <c r="G71" s="0" t="s">
        <v>194</v>
      </c>
      <c r="H71" s="0" t="s">
        <v>195</v>
      </c>
      <c r="I71" s="0" t="n">
        <f aca="false">ROUND(28*2/1000,9)</f>
        <v>0.056</v>
      </c>
      <c r="J71" s="0" t="n">
        <v>0</v>
      </c>
      <c r="O71" s="0" t="n">
        <f aca="false">ROUND(CP71,2)</f>
        <v>10109.95</v>
      </c>
      <c r="P71" s="0" t="n">
        <f aca="false">ROUND(CQ71*I71,2)</f>
        <v>0</v>
      </c>
      <c r="Q71" s="0" t="n">
        <f aca="false">ROUND(CR71*I71,2)</f>
        <v>4161.63</v>
      </c>
      <c r="R71" s="0" t="n">
        <f aca="false">ROUND(CS71*I71,2)</f>
        <v>1469.37</v>
      </c>
      <c r="S71" s="0" t="n">
        <f aca="false">ROUND(CT71*I71,2)</f>
        <v>5948.32</v>
      </c>
      <c r="T71" s="0" t="n">
        <f aca="false">ROUND(CU71*I71,2)</f>
        <v>0</v>
      </c>
      <c r="U71" s="0" t="n">
        <f aca="false">CV71*I71</f>
        <v>25.8092788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6662.12</v>
      </c>
      <c r="Y71" s="0" t="n">
        <f aca="false">ROUND(CZ71,2)</f>
        <v>3390.54</v>
      </c>
      <c r="AA71" s="0" t="n">
        <v>93397302</v>
      </c>
      <c r="AB71" s="0" t="n">
        <f aca="false">ROUND((AC71+AD71+AF71),6)</f>
        <v>14805.9717</v>
      </c>
      <c r="AC71" s="0" t="n">
        <f aca="false">ROUND(((ES71*0)),6)</f>
        <v>0</v>
      </c>
      <c r="AD71" s="0" t="n">
        <f aca="false">ROUND(((((ET71*1.15*0.6))-((EU71*1.15*0.6)))+AE71),6)</f>
        <v>9104.3637</v>
      </c>
      <c r="AE71" s="0" t="n">
        <f aca="false">ROUND(((EU71*1.15*0.6)),6)</f>
        <v>1408.428</v>
      </c>
      <c r="AF71" s="0" t="n">
        <f aca="false">ROUND(((EV71*1.15*0.6)),6)</f>
        <v>5701.608</v>
      </c>
      <c r="AG71" s="0" t="n">
        <f aca="false">ROUND((AP71),6)</f>
        <v>0</v>
      </c>
      <c r="AH71" s="0" t="n">
        <f aca="false">((EW71*1.15*0.6))</f>
        <v>431.94</v>
      </c>
      <c r="AI71" s="0" t="n">
        <f aca="false">((EX71*1.15*0.6))</f>
        <v>0</v>
      </c>
      <c r="AJ71" s="0" t="n">
        <f aca="false">ROUND((AS71),6)</f>
        <v>0</v>
      </c>
      <c r="AK71" s="0" t="n">
        <v>33046.77</v>
      </c>
      <c r="AL71" s="0" t="n">
        <v>11588.84</v>
      </c>
      <c r="AM71" s="0" t="n">
        <v>13194.73</v>
      </c>
      <c r="AN71" s="0" t="n">
        <v>2041.2</v>
      </c>
      <c r="AO71" s="0" t="n">
        <v>8263.2</v>
      </c>
      <c r="AP71" s="0" t="n">
        <v>0</v>
      </c>
      <c r="AQ71" s="0" t="n">
        <v>626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46</v>
      </c>
      <c r="BB71" s="0" t="n">
        <v>7.65</v>
      </c>
      <c r="BC71" s="0" t="n">
        <v>7.43</v>
      </c>
      <c r="BH71" s="0" t="n">
        <v>0</v>
      </c>
      <c r="BI71" s="0" t="n">
        <v>1</v>
      </c>
      <c r="BJ71" s="0" t="s">
        <v>196</v>
      </c>
      <c r="BM71" s="0" t="n">
        <v>142</v>
      </c>
      <c r="BN71" s="0" t="n">
        <v>0</v>
      </c>
      <c r="BO71" s="0" t="s">
        <v>193</v>
      </c>
      <c r="BP71" s="0" t="n">
        <v>1</v>
      </c>
      <c r="BQ71" s="0" t="n">
        <v>30</v>
      </c>
      <c r="BR71" s="0" t="n">
        <v>0</v>
      </c>
      <c r="BS71" s="0" t="n">
        <v>17.46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0109.95</v>
      </c>
      <c r="CQ71" s="0" t="n">
        <f aca="false">(AC71*BC71*AW71)</f>
        <v>0</v>
      </c>
      <c r="CR71" s="0" t="n">
        <f aca="false">(((((ET71*1.15*0.6))*BB71-((EU71*1.15*0.6))*BS71)+AE71*BS71)*AV71)</f>
        <v>74314.823919435</v>
      </c>
      <c r="CS71" s="0" t="n">
        <f aca="false">(AE71*BS71*AV71)</f>
        <v>26238.76012296</v>
      </c>
      <c r="CT71" s="0" t="n">
        <f aca="false">(AF71*BA71*AV71)</f>
        <v>106219.93075056</v>
      </c>
      <c r="CU71" s="0" t="n">
        <f aca="false">AG71</f>
        <v>0</v>
      </c>
      <c r="CV71" s="0" t="n">
        <f aca="false">(AH71*AV71)</f>
        <v>460.87998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6662.1184</v>
      </c>
      <c r="CZ71" s="0" t="n">
        <f aca="false">S71*(CA71/100)</f>
        <v>3390.5424</v>
      </c>
      <c r="DD71" s="0" t="s">
        <v>197</v>
      </c>
      <c r="DE71" s="0" t="s">
        <v>198</v>
      </c>
      <c r="DF71" s="0" t="s">
        <v>198</v>
      </c>
      <c r="DG71" s="0" t="s">
        <v>198</v>
      </c>
      <c r="DI71" s="0" t="s">
        <v>198</v>
      </c>
      <c r="DJ71" s="0" t="s">
        <v>198</v>
      </c>
      <c r="DN71" s="0" t="n">
        <v>112</v>
      </c>
      <c r="DO71" s="0" t="n">
        <v>57</v>
      </c>
      <c r="DP71" s="0" t="n">
        <v>1.067</v>
      </c>
      <c r="DQ71" s="0" t="n">
        <v>1.003</v>
      </c>
      <c r="DU71" s="0" t="n">
        <v>1013</v>
      </c>
      <c r="DV71" s="0" t="s">
        <v>195</v>
      </c>
      <c r="DW71" s="0" t="s">
        <v>195</v>
      </c>
      <c r="DX71" s="0" t="n">
        <v>1</v>
      </c>
      <c r="EE71" s="0" t="n">
        <v>90182932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142</v>
      </c>
      <c r="EL71" s="0" t="s">
        <v>199</v>
      </c>
      <c r="EM71" s="0" t="s">
        <v>200</v>
      </c>
      <c r="EQ71" s="0" t="n">
        <v>0</v>
      </c>
      <c r="ER71" s="0" t="n">
        <v>33046.77</v>
      </c>
      <c r="ES71" s="0" t="n">
        <v>11588.84</v>
      </c>
      <c r="ET71" s="0" t="n">
        <v>13194.73</v>
      </c>
      <c r="EU71" s="0" t="n">
        <v>2041.2</v>
      </c>
      <c r="EV71" s="0" t="n">
        <v>8263.2</v>
      </c>
      <c r="EW71" s="0" t="n">
        <v>626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12</v>
      </c>
      <c r="FY71" s="0" t="n">
        <v>57</v>
      </c>
      <c r="GD71" s="0" t="n">
        <v>0</v>
      </c>
      <c r="GF71" s="0" t="n">
        <v>2008856427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2453.85</v>
      </c>
      <c r="GL71" s="0" t="n">
        <f aca="false">ROUND(IF(AND(BH71=3,BI71=3,FS71&lt;&gt;0),P71,0),2)</f>
        <v>0</v>
      </c>
      <c r="GM71" s="0" t="n">
        <f aca="false">O71+X71+Y71+GK71</f>
        <v>22616.46</v>
      </c>
      <c r="GN71" s="0" t="n">
        <f aca="false">ROUND(IF(OR(BI71=0,BI71=1),O71+X71+Y71+GK71,0),2)</f>
        <v>22616.46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  <c r="GT71" s="0" t="n">
        <v>0</v>
      </c>
      <c r="GU71" s="0" t="n">
        <v>1</v>
      </c>
      <c r="GV71" s="0" t="n">
        <v>0</v>
      </c>
      <c r="GW71" s="0" t="n">
        <v>0</v>
      </c>
      <c r="GX71" s="0" t="n">
        <f aca="false">ROUND(GT71*GU71*I71,2)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0)</f>
        <v>30</v>
      </c>
      <c r="D72" s="0" t="n">
        <f aca="false">ROW(EtalonRes!A34)</f>
        <v>34</v>
      </c>
      <c r="E72" s="0" t="s">
        <v>201</v>
      </c>
      <c r="F72" s="0" t="s">
        <v>202</v>
      </c>
      <c r="G72" s="0" t="s">
        <v>203</v>
      </c>
      <c r="H72" s="0" t="s">
        <v>204</v>
      </c>
      <c r="I72" s="0" t="n">
        <f aca="false">ROUND((66.64)/100,9)</f>
        <v>0.6664</v>
      </c>
      <c r="J72" s="0" t="n">
        <v>0</v>
      </c>
      <c r="O72" s="0" t="n">
        <f aca="false">ROUND(CP72,2)</f>
        <v>2840.53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2840.53</v>
      </c>
      <c r="T72" s="0" t="n">
        <f aca="false">ROUND(CU72*I72,2)</f>
        <v>0</v>
      </c>
      <c r="U72" s="0" t="n">
        <f aca="false">CV72*I72</f>
        <v>14.93913528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2812.12</v>
      </c>
      <c r="Y72" s="0" t="n">
        <f aca="false">ROUND(CZ72,2)</f>
        <v>1249.83</v>
      </c>
      <c r="AA72" s="0" t="n">
        <v>93397302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((ET72*1.1))-((EU72*1.1)))+AE72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46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05</v>
      </c>
      <c r="BM72" s="0" t="n">
        <v>651</v>
      </c>
      <c r="BN72" s="0" t="n">
        <v>0</v>
      </c>
      <c r="BO72" s="0" t="s">
        <v>202</v>
      </c>
      <c r="BP72" s="0" t="n">
        <v>1</v>
      </c>
      <c r="BQ72" s="0" t="n">
        <v>60</v>
      </c>
      <c r="BR72" s="0" t="n">
        <v>0</v>
      </c>
      <c r="BS72" s="0" t="n">
        <v>17.4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840.53</v>
      </c>
      <c r="CQ72" s="0" t="n">
        <f aca="false">(AC72*BC72*AW72)</f>
        <v>0</v>
      </c>
      <c r="CR72" s="0" t="n">
        <f aca="false">(((((ET72*1.1))*BB72-((EU72*1.1))*BS72)+AE72*BS72)*AV72)</f>
        <v>0</v>
      </c>
      <c r="CS72" s="0" t="n">
        <f aca="false">(AE72*BS72*AV72)</f>
        <v>0</v>
      </c>
      <c r="CT72" s="0" t="n">
        <f aca="false">(AF72*BA72*AV72)</f>
        <v>4262.50281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2812.1247</v>
      </c>
      <c r="CZ72" s="0" t="n">
        <f aca="false">S72*(CA72/100)</f>
        <v>1249.8332</v>
      </c>
      <c r="DE72" s="0" t="s">
        <v>206</v>
      </c>
      <c r="DF72" s="0" t="s">
        <v>206</v>
      </c>
      <c r="DG72" s="0" t="s">
        <v>206</v>
      </c>
      <c r="DI72" s="0" t="s">
        <v>206</v>
      </c>
      <c r="DJ72" s="0" t="s">
        <v>206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204</v>
      </c>
      <c r="DW72" s="0" t="s">
        <v>204</v>
      </c>
      <c r="DX72" s="0" t="n">
        <v>100</v>
      </c>
      <c r="EE72" s="0" t="n">
        <v>90183441</v>
      </c>
      <c r="EF72" s="0" t="n">
        <v>60</v>
      </c>
      <c r="EG72" s="0" t="s">
        <v>207</v>
      </c>
      <c r="EH72" s="0" t="n">
        <v>0</v>
      </c>
      <c r="EJ72" s="0" t="n">
        <v>1</v>
      </c>
      <c r="EK72" s="0" t="n">
        <v>651</v>
      </c>
      <c r="EL72" s="0" t="s">
        <v>208</v>
      </c>
      <c r="EM72" s="0" t="s">
        <v>209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16</v>
      </c>
      <c r="FY72" s="0" t="n">
        <v>68</v>
      </c>
      <c r="GD72" s="0" t="n">
        <v>0</v>
      </c>
      <c r="GF72" s="0" t="n">
        <v>-1618746296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6902.48</v>
      </c>
      <c r="GN72" s="0" t="n">
        <f aca="false">ROUND(IF(OR(BI72=0,BI72=1),O72+X72+Y72+GK72,0),2)</f>
        <v>6902.48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  <c r="GX72" s="0" t="n">
        <f aca="false">ROUND(GT72*GU72*I72,2)</f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6)</f>
        <v>36</v>
      </c>
      <c r="D73" s="0" t="n">
        <f aca="false">ROW(EtalonRes!A40)</f>
        <v>40</v>
      </c>
      <c r="E73" s="0" t="s">
        <v>210</v>
      </c>
      <c r="F73" s="0" t="s">
        <v>211</v>
      </c>
      <c r="G73" s="0" t="s">
        <v>212</v>
      </c>
      <c r="H73" s="0" t="s">
        <v>213</v>
      </c>
      <c r="I73" s="0" t="n">
        <f aca="false">ROUND(I72*100,9)</f>
        <v>66.64</v>
      </c>
      <c r="J73" s="0" t="n">
        <v>0</v>
      </c>
      <c r="O73" s="0" t="n">
        <f aca="false">ROUND(CP73,2)</f>
        <v>23334.2</v>
      </c>
      <c r="P73" s="0" t="n">
        <f aca="false">ROUND(CQ73*I73,2)</f>
        <v>0</v>
      </c>
      <c r="Q73" s="0" t="n">
        <f aca="false">ROUND(CR73*I73,2)</f>
        <v>1479.32</v>
      </c>
      <c r="R73" s="0" t="n">
        <f aca="false">ROUND(CS73*I73,2)</f>
        <v>655.65</v>
      </c>
      <c r="S73" s="0" t="n">
        <f aca="false">ROUND(CT73*I73,2)</f>
        <v>21854.88</v>
      </c>
      <c r="T73" s="0" t="n">
        <f aca="false">ROUND(CU73*I73,2)</f>
        <v>0</v>
      </c>
      <c r="U73" s="0" t="n">
        <f aca="false">CV73*I73</f>
        <v>96.2854704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18139.55</v>
      </c>
      <c r="Y73" s="0" t="n">
        <f aca="false">ROUND(CZ73,2)</f>
        <v>9616.15</v>
      </c>
      <c r="AA73" s="0" t="n">
        <v>93397302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((ET73*1.15*0.6))-((EU73*1.15*0.6)))+AE73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46</v>
      </c>
      <c r="BB73" s="0" t="n">
        <v>7.74</v>
      </c>
      <c r="BC73" s="0" t="n">
        <v>4.32</v>
      </c>
      <c r="BH73" s="0" t="n">
        <v>0</v>
      </c>
      <c r="BI73" s="0" t="n">
        <v>1</v>
      </c>
      <c r="BJ73" s="0" t="s">
        <v>214</v>
      </c>
      <c r="BM73" s="0" t="n">
        <v>143</v>
      </c>
      <c r="BN73" s="0" t="n">
        <v>0</v>
      </c>
      <c r="BO73" s="0" t="s">
        <v>211</v>
      </c>
      <c r="BP73" s="0" t="n">
        <v>1</v>
      </c>
      <c r="BQ73" s="0" t="n">
        <v>3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3334.2</v>
      </c>
      <c r="CQ73" s="0" t="n">
        <f aca="false">(AC73*BC73*AW73)</f>
        <v>0</v>
      </c>
      <c r="CR73" s="0" t="n">
        <f aca="false">(((((ET73*1.15*0.6))*BB73-((EU73*1.15*0.6))*BS73)+AE73*BS73)*AV73)</f>
        <v>22.198684554</v>
      </c>
      <c r="CS73" s="0" t="n">
        <f aca="false">(AE73*BS73*AV73)</f>
        <v>9.838629684</v>
      </c>
      <c r="CT73" s="0" t="n">
        <f aca="false">(AF73*BA73*AV73)</f>
        <v>327.9543228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18139.5504</v>
      </c>
      <c r="CZ73" s="0" t="n">
        <f aca="false">S73*(CA73/100)</f>
        <v>9616.1472</v>
      </c>
      <c r="DD73" s="0" t="s">
        <v>197</v>
      </c>
      <c r="DE73" s="0" t="s">
        <v>198</v>
      </c>
      <c r="DF73" s="0" t="s">
        <v>198</v>
      </c>
      <c r="DG73" s="0" t="s">
        <v>198</v>
      </c>
      <c r="DI73" s="0" t="s">
        <v>198</v>
      </c>
      <c r="DJ73" s="0" t="s">
        <v>198</v>
      </c>
      <c r="DN73" s="0" t="n">
        <v>83</v>
      </c>
      <c r="DO73" s="0" t="n">
        <v>44</v>
      </c>
      <c r="DP73" s="0" t="n">
        <v>1.047</v>
      </c>
      <c r="DQ73" s="0" t="n">
        <v>1.019</v>
      </c>
      <c r="DU73" s="0" t="n">
        <v>1013</v>
      </c>
      <c r="DV73" s="0" t="s">
        <v>213</v>
      </c>
      <c r="DW73" s="0" t="s">
        <v>213</v>
      </c>
      <c r="DX73" s="0" t="n">
        <v>1</v>
      </c>
      <c r="EE73" s="0" t="n">
        <v>90182933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3</v>
      </c>
      <c r="EL73" s="0" t="s">
        <v>215</v>
      </c>
      <c r="EM73" s="0" t="s">
        <v>216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83</v>
      </c>
      <c r="FY73" s="0" t="n">
        <v>44</v>
      </c>
      <c r="GD73" s="0" t="n">
        <v>0</v>
      </c>
      <c r="GF73" s="0" t="n">
        <v>305205313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094.94</v>
      </c>
      <c r="GL73" s="0" t="n">
        <f aca="false">ROUND(IF(AND(BH73=3,BI73=3,FS73&lt;&gt;0),P73,0),2)</f>
        <v>0</v>
      </c>
      <c r="GM73" s="0" t="n">
        <f aca="false">O73+X73+Y73+GK73</f>
        <v>52184.84</v>
      </c>
      <c r="GN73" s="0" t="n">
        <f aca="false">ROUND(IF(OR(BI73=0,BI73=1),O73+X73+Y73+GK73,0),2)</f>
        <v>52184.84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  <c r="GX73" s="0" t="n">
        <f aca="false">ROUND(GT73*GU73*I73,2)</f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6)</f>
        <v>46</v>
      </c>
      <c r="D74" s="0" t="n">
        <f aca="false">ROW(EtalonRes!A55)</f>
        <v>55</v>
      </c>
      <c r="E74" s="0" t="s">
        <v>217</v>
      </c>
      <c r="F74" s="0" t="s">
        <v>218</v>
      </c>
      <c r="G74" s="0" t="s">
        <v>219</v>
      </c>
      <c r="H74" s="0" t="s">
        <v>220</v>
      </c>
      <c r="I74" s="0" t="n">
        <f aca="false">ROUND(((3.2+2.8)*2*2.7*0.4+3.2*2.8*0.22*2)*2/100,9)</f>
        <v>0.338048</v>
      </c>
      <c r="J74" s="0" t="n">
        <v>0</v>
      </c>
      <c r="O74" s="0" t="n">
        <f aca="false">ROUND(CP74,2)</f>
        <v>60397.61</v>
      </c>
      <c r="P74" s="0" t="n">
        <f aca="false">ROUND(CQ74*I74,2)</f>
        <v>0</v>
      </c>
      <c r="Q74" s="0" t="n">
        <f aca="false">ROUND(CR74*I74,2)</f>
        <v>1674.22</v>
      </c>
      <c r="R74" s="0" t="n">
        <f aca="false">ROUND(CS74*I74,2)</f>
        <v>617.7</v>
      </c>
      <c r="S74" s="0" t="n">
        <f aca="false">ROUND(CT74*I74,2)</f>
        <v>58723.39</v>
      </c>
      <c r="T74" s="0" t="n">
        <f aca="false">ROUND(CU74*I74,2)</f>
        <v>0</v>
      </c>
      <c r="U74" s="0" t="n">
        <f aca="false">CV74*I74</f>
        <v>279.57687862784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76927.64</v>
      </c>
      <c r="Y74" s="0" t="n">
        <f aca="false">ROUND(CZ74,2)</f>
        <v>35234.03</v>
      </c>
      <c r="AA74" s="0" t="n">
        <v>93397302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((ET74*1.15*0.8))-((EU74*1.15*0.8)))+AE74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46</v>
      </c>
      <c r="BB74" s="0" t="n">
        <v>8.03</v>
      </c>
      <c r="BC74" s="0" t="n">
        <v>4.34</v>
      </c>
      <c r="BH74" s="0" t="n">
        <v>0</v>
      </c>
      <c r="BI74" s="0" t="n">
        <v>1</v>
      </c>
      <c r="BJ74" s="0" t="s">
        <v>221</v>
      </c>
      <c r="BM74" s="0" t="n">
        <v>58</v>
      </c>
      <c r="BN74" s="0" t="n">
        <v>0</v>
      </c>
      <c r="BO74" s="0" t="s">
        <v>218</v>
      </c>
      <c r="BP74" s="0" t="n">
        <v>1</v>
      </c>
      <c r="BQ74" s="0" t="n">
        <v>3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60397.61</v>
      </c>
      <c r="CQ74" s="0" t="n">
        <f aca="false">(AC74*BC74*AW74)</f>
        <v>0</v>
      </c>
      <c r="CR74" s="0" t="n">
        <f aca="false">(((((ET74*1.15*0.8))*BB74-((EU74*1.15*0.8))*BS74)+AE74*BS74)*AV74)</f>
        <v>4952.620296888</v>
      </c>
      <c r="CS74" s="0" t="n">
        <f aca="false">(AE74*BS74*AV74)</f>
        <v>1827.26208756</v>
      </c>
      <c r="CT74" s="0" t="n">
        <f aca="false">(AF74*BA74*AV74)</f>
        <v>173713.170848904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76927.6409</v>
      </c>
      <c r="CZ74" s="0" t="n">
        <f aca="false">S74*(CA74/100)</f>
        <v>35234.034</v>
      </c>
      <c r="DD74" s="0" t="s">
        <v>197</v>
      </c>
      <c r="DE74" s="0" t="s">
        <v>222</v>
      </c>
      <c r="DF74" s="0" t="s">
        <v>222</v>
      </c>
      <c r="DG74" s="0" t="s">
        <v>222</v>
      </c>
      <c r="DI74" s="0" t="s">
        <v>222</v>
      </c>
      <c r="DJ74" s="0" t="s">
        <v>222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13</v>
      </c>
      <c r="DV74" s="0" t="s">
        <v>220</v>
      </c>
      <c r="DW74" s="0" t="s">
        <v>220</v>
      </c>
      <c r="DX74" s="0" t="n">
        <v>1</v>
      </c>
      <c r="EE74" s="0" t="n">
        <v>90182848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58</v>
      </c>
      <c r="EL74" s="0" t="s">
        <v>223</v>
      </c>
      <c r="EM74" s="0" t="s">
        <v>224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59</v>
      </c>
      <c r="FY74" s="0" t="n">
        <v>119</v>
      </c>
      <c r="GD74" s="0" t="n">
        <v>0</v>
      </c>
      <c r="GF74" s="0" t="n">
        <v>-1919217030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031.56</v>
      </c>
      <c r="GL74" s="0" t="n">
        <f aca="false">ROUND(IF(AND(BH74=3,BI74=3,FS74&lt;&gt;0),P74,0),2)</f>
        <v>0</v>
      </c>
      <c r="GM74" s="0" t="n">
        <f aca="false">O74+X74+Y74+GK74</f>
        <v>173590.84</v>
      </c>
      <c r="GN74" s="0" t="n">
        <f aca="false">ROUND(IF(OR(BI74=0,BI74=1),O74+X74+Y74+GK74,0),2)</f>
        <v>173590.84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  <c r="GX74" s="0" t="n">
        <f aca="false">ROUND(GT74*GU74*I74,2)</f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7)</f>
        <v>47</v>
      </c>
      <c r="D75" s="0" t="n">
        <f aca="false">ROW(EtalonRes!A56)</f>
        <v>56</v>
      </c>
      <c r="E75" s="0" t="s">
        <v>225</v>
      </c>
      <c r="F75" s="0" t="s">
        <v>226</v>
      </c>
      <c r="G75" s="0" t="s">
        <v>227</v>
      </c>
      <c r="H75" s="0" t="s">
        <v>132</v>
      </c>
      <c r="I75" s="0" t="n">
        <f aca="false">ROUND(1.765+0.224+0.841+0.523+84.512,9)</f>
        <v>87.865</v>
      </c>
      <c r="J75" s="0" t="n">
        <v>0</v>
      </c>
      <c r="O75" s="0" t="n">
        <f aca="false">ROUND(CP75,2)</f>
        <v>7100.91</v>
      </c>
      <c r="P75" s="0" t="n">
        <f aca="false">ROUND(CQ75*I75,2)</f>
        <v>0</v>
      </c>
      <c r="Q75" s="0" t="n">
        <f aca="false">ROUND(CR75*I75,2)</f>
        <v>7100.91</v>
      </c>
      <c r="R75" s="0" t="n">
        <f aca="false">ROUND(CS75*I75,2)</f>
        <v>2614.94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93397302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((ET75*1.1))-((EU75*1.1)))+AE75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46</v>
      </c>
      <c r="BB75" s="0" t="n">
        <v>7.92</v>
      </c>
      <c r="BC75" s="0" t="n">
        <v>1</v>
      </c>
      <c r="BH75" s="0" t="n">
        <v>0</v>
      </c>
      <c r="BI75" s="0" t="n">
        <v>1</v>
      </c>
      <c r="BJ75" s="0" t="s">
        <v>228</v>
      </c>
      <c r="BM75" s="0" t="n">
        <v>658</v>
      </c>
      <c r="BN75" s="0" t="n">
        <v>0</v>
      </c>
      <c r="BO75" s="0" t="s">
        <v>226</v>
      </c>
      <c r="BP75" s="0" t="n">
        <v>1</v>
      </c>
      <c r="BQ75" s="0" t="n">
        <v>6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100.91</v>
      </c>
      <c r="CQ75" s="0" t="n">
        <f aca="false">(AC75*BC75*AW75)</f>
        <v>0</v>
      </c>
      <c r="CR75" s="0" t="n">
        <f aca="false">(((((ET75*1.1))*BB75-((EU75*1.1))*BS75)+AE75*BS75)*AV75)</f>
        <v>80.81617104</v>
      </c>
      <c r="CS75" s="0" t="n">
        <f aca="false">(AE75*BS75*AV75)</f>
        <v>29.76084936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206</v>
      </c>
      <c r="DF75" s="0" t="s">
        <v>206</v>
      </c>
      <c r="DG75" s="0" t="s">
        <v>206</v>
      </c>
      <c r="DI75" s="0" t="s">
        <v>206</v>
      </c>
      <c r="DJ75" s="0" t="s">
        <v>206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13</v>
      </c>
      <c r="DV75" s="0" t="s">
        <v>132</v>
      </c>
      <c r="DW75" s="0" t="s">
        <v>132</v>
      </c>
      <c r="DX75" s="0" t="n">
        <v>1</v>
      </c>
      <c r="EE75" s="0" t="n">
        <v>90183448</v>
      </c>
      <c r="EF75" s="0" t="n">
        <v>60</v>
      </c>
      <c r="EG75" s="0" t="s">
        <v>207</v>
      </c>
      <c r="EH75" s="0" t="n">
        <v>0</v>
      </c>
      <c r="EJ75" s="0" t="n">
        <v>1</v>
      </c>
      <c r="EK75" s="0" t="n">
        <v>658</v>
      </c>
      <c r="EL75" s="0" t="s">
        <v>229</v>
      </c>
      <c r="EM75" s="0" t="s">
        <v>230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91</v>
      </c>
      <c r="FY75" s="0" t="n">
        <v>70</v>
      </c>
      <c r="GD75" s="0" t="n">
        <v>0</v>
      </c>
      <c r="GF75" s="0" t="n">
        <v>-198300516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4366.95</v>
      </c>
      <c r="GL75" s="0" t="n">
        <f aca="false">ROUND(IF(AND(BH75=3,BI75=3,FS75&lt;&gt;0),P75,0),2)</f>
        <v>0</v>
      </c>
      <c r="GM75" s="0" t="n">
        <f aca="false">O75+X75+Y75+GK75</f>
        <v>11467.86</v>
      </c>
      <c r="GN75" s="0" t="n">
        <f aca="false">ROUND(IF(OR(BI75=0,BI75=1),O75+X75+Y75+GK75,0),2)</f>
        <v>11467.8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  <c r="GX75" s="0" t="n">
        <f aca="false">ROUND(GT75*GU75*I75,2)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48)</f>
        <v>48</v>
      </c>
      <c r="D76" s="0" t="n">
        <f aca="false">ROW(EtalonRes!A57)</f>
        <v>57</v>
      </c>
      <c r="E76" s="0" t="s">
        <v>231</v>
      </c>
      <c r="F76" s="0" t="s">
        <v>135</v>
      </c>
      <c r="G76" s="0" t="s">
        <v>136</v>
      </c>
      <c r="H76" s="0" t="s">
        <v>132</v>
      </c>
      <c r="I76" s="0" t="n">
        <f aca="false">ROUND(I75,9)</f>
        <v>87.865</v>
      </c>
      <c r="J76" s="0" t="n">
        <v>0</v>
      </c>
      <c r="O76" s="0" t="n">
        <f aca="false">ROUND(CP76,2)</f>
        <v>21830.58</v>
      </c>
      <c r="P76" s="0" t="n">
        <f aca="false">ROUND(CQ76*I76,2)</f>
        <v>0</v>
      </c>
      <c r="Q76" s="0" t="n">
        <f aca="false">ROUND(CR76*I76,2)</f>
        <v>21830.58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93397302</v>
      </c>
      <c r="AB76" s="0" t="n">
        <f aca="false">ROUND((AC76+AD76+AF76),6)</f>
        <v>31.57</v>
      </c>
      <c r="AC76" s="0" t="n">
        <f aca="false">ROUND((ES76),6)</f>
        <v>0</v>
      </c>
      <c r="AD76" s="0" t="n">
        <f aca="false">ROUND((((ET76)-(EU76))+AE76),6)</f>
        <v>31.57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31.57</v>
      </c>
      <c r="AL76" s="0" t="n">
        <v>0</v>
      </c>
      <c r="AM76" s="0" t="n">
        <v>31.57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46</v>
      </c>
      <c r="BB76" s="0" t="n">
        <v>7.87</v>
      </c>
      <c r="BC76" s="0" t="n">
        <v>1</v>
      </c>
      <c r="BH76" s="0" t="n">
        <v>0</v>
      </c>
      <c r="BI76" s="0" t="n">
        <v>4</v>
      </c>
      <c r="BJ76" s="0" t="s">
        <v>137</v>
      </c>
      <c r="BM76" s="0" t="n">
        <v>1113</v>
      </c>
      <c r="BN76" s="0" t="n">
        <v>0</v>
      </c>
      <c r="BO76" s="0" t="s">
        <v>135</v>
      </c>
      <c r="BP76" s="0" t="n">
        <v>1</v>
      </c>
      <c r="BQ76" s="0" t="n">
        <v>15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1830.58</v>
      </c>
      <c r="CQ76" s="0" t="n">
        <f aca="false">(AC76*BC76*AW76)</f>
        <v>0</v>
      </c>
      <c r="CR76" s="0" t="n">
        <f aca="false">((((ET76)*BB76-(EU76)*BS76)+AE76*BS76)*AV76)</f>
        <v>248.4559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3</v>
      </c>
      <c r="DV76" s="0" t="s">
        <v>132</v>
      </c>
      <c r="DW76" s="0" t="s">
        <v>132</v>
      </c>
      <c r="DX76" s="0" t="n">
        <v>1</v>
      </c>
      <c r="EE76" s="0" t="n">
        <v>90183903</v>
      </c>
      <c r="EF76" s="0" t="n">
        <v>150</v>
      </c>
      <c r="EG76" s="0" t="s">
        <v>126</v>
      </c>
      <c r="EH76" s="0" t="n">
        <v>0</v>
      </c>
      <c r="EJ76" s="0" t="n">
        <v>4</v>
      </c>
      <c r="EK76" s="0" t="n">
        <v>1113</v>
      </c>
      <c r="EL76" s="0" t="s">
        <v>138</v>
      </c>
      <c r="EM76" s="0" t="s">
        <v>139</v>
      </c>
      <c r="EQ76" s="0" t="n">
        <v>0</v>
      </c>
      <c r="ER76" s="0" t="n">
        <v>31.57</v>
      </c>
      <c r="ES76" s="0" t="n">
        <v>0</v>
      </c>
      <c r="ET76" s="0" t="n">
        <v>31.57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5598432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1830.58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21830.58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49)</f>
        <v>49</v>
      </c>
      <c r="D77" s="0" t="n">
        <f aca="false">ROW(EtalonRes!A58)</f>
        <v>58</v>
      </c>
      <c r="E77" s="0" t="s">
        <v>232</v>
      </c>
      <c r="F77" s="0" t="s">
        <v>141</v>
      </c>
      <c r="G77" s="0" t="s">
        <v>142</v>
      </c>
      <c r="H77" s="0" t="s">
        <v>132</v>
      </c>
      <c r="I77" s="0" t="n">
        <f aca="false">ROUND(0.841+84.512,9)</f>
        <v>85.353</v>
      </c>
      <c r="J77" s="0" t="n">
        <v>0</v>
      </c>
      <c r="O77" s="0" t="n">
        <f aca="false">ROUND(CP77,2)</f>
        <v>17327.51</v>
      </c>
      <c r="P77" s="0" t="n">
        <f aca="false">ROUND(CQ77*I77,2)</f>
        <v>0</v>
      </c>
      <c r="Q77" s="0" t="n">
        <f aca="false">ROUND(CR77*I77,2)</f>
        <v>17327.51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93397302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((ET77)-(EU77))+AE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46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43</v>
      </c>
      <c r="BM77" s="0" t="n">
        <v>1110</v>
      </c>
      <c r="BN77" s="0" t="n">
        <v>0</v>
      </c>
      <c r="BO77" s="0" t="s">
        <v>141</v>
      </c>
      <c r="BP77" s="0" t="n">
        <v>1</v>
      </c>
      <c r="BQ77" s="0" t="n">
        <v>15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7327.51</v>
      </c>
      <c r="CQ77" s="0" t="n">
        <f aca="false">(AC77*BC77*AW77)</f>
        <v>0</v>
      </c>
      <c r="CR77" s="0" t="n">
        <f aca="false">((((ET77)*BB77-(EU77)*BS77)+AE77*BS77)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132</v>
      </c>
      <c r="DW77" s="0" t="s">
        <v>132</v>
      </c>
      <c r="DX77" s="0" t="n">
        <v>1</v>
      </c>
      <c r="EE77" s="0" t="n">
        <v>90183900</v>
      </c>
      <c r="EF77" s="0" t="n">
        <v>150</v>
      </c>
      <c r="EG77" s="0" t="s">
        <v>126</v>
      </c>
      <c r="EH77" s="0" t="n">
        <v>0</v>
      </c>
      <c r="EJ77" s="0" t="n">
        <v>4</v>
      </c>
      <c r="EK77" s="0" t="n">
        <v>1110</v>
      </c>
      <c r="EL77" s="0" t="s">
        <v>144</v>
      </c>
      <c r="EM77" s="0" t="s">
        <v>145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745616139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17327.51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17327.51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0</v>
      </c>
    </row>
    <row r="79" customFormat="false" ht="12.75" hidden="false" customHeight="false" outlineLevel="0" collapsed="false">
      <c r="A79" s="57" t="n">
        <v>51</v>
      </c>
      <c r="B79" s="57" t="n">
        <f aca="false">B67</f>
        <v>1</v>
      </c>
      <c r="C79" s="57" t="n">
        <f aca="false">A67</f>
        <v>4</v>
      </c>
      <c r="D79" s="57" t="n">
        <f aca="false">ROW(A67)</f>
        <v>67</v>
      </c>
      <c r="E79" s="57"/>
      <c r="F79" s="57" t="str">
        <f aca="false">IF(F67&lt;&gt;"",F67,"")</f>
        <v>Новый раздел</v>
      </c>
      <c r="G79" s="57" t="str">
        <f aca="false">IF(G67&lt;&gt;"",G67,"")</f>
        <v>Демонтаж байпаса</v>
      </c>
      <c r="H79" s="57"/>
      <c r="I79" s="57"/>
      <c r="J79" s="57"/>
      <c r="K79" s="57"/>
      <c r="L79" s="57"/>
      <c r="M79" s="57"/>
      <c r="N79" s="57"/>
      <c r="O79" s="57" t="n">
        <f aca="false">ROUND(AB79,2)</f>
        <v>142941.29</v>
      </c>
      <c r="P79" s="57" t="n">
        <f aca="false">ROUND(AC79,2)</f>
        <v>0</v>
      </c>
      <c r="Q79" s="57" t="n">
        <f aca="false">ROUND(AD79,2)</f>
        <v>53574.17</v>
      </c>
      <c r="R79" s="57" t="n">
        <f aca="false">ROUND(AE79,2)</f>
        <v>5357.66</v>
      </c>
      <c r="S79" s="57" t="n">
        <f aca="false">ROUND(AF79,2)</f>
        <v>89367.12</v>
      </c>
      <c r="T79" s="57" t="n">
        <f aca="false">ROUND(AG79,2)</f>
        <v>0</v>
      </c>
      <c r="U79" s="57" t="n">
        <f aca="false">AH79</f>
        <v>416.61076319584</v>
      </c>
      <c r="V79" s="57" t="n">
        <f aca="false">AI79</f>
        <v>0</v>
      </c>
      <c r="W79" s="57" t="n">
        <f aca="false">ROUND(AJ79,2)</f>
        <v>0</v>
      </c>
      <c r="X79" s="57" t="n">
        <f aca="false">ROUND(AK79,2)</f>
        <v>104541.43</v>
      </c>
      <c r="Y79" s="57" t="n">
        <f aca="false">ROUND(AL79,2)</f>
        <v>49490.55</v>
      </c>
      <c r="Z79" s="57"/>
      <c r="AA79" s="57"/>
      <c r="AB79" s="57" t="n">
        <f aca="false">ROUND(SUMIF(AA71:AA77,"=93397302",O71:O77)+SUMIF(AA71:AA77,"=93397302",GX71:GX77),2)</f>
        <v>142941.29</v>
      </c>
      <c r="AC79" s="57" t="n">
        <f aca="false">ROUND(SUMIF(AA71:AA77,"=93397302",P71:P77),2)</f>
        <v>0</v>
      </c>
      <c r="AD79" s="57" t="n">
        <f aca="false">ROUND(SUMIF(AA71:AA77,"=93397302",Q71:Q77),2)</f>
        <v>53574.17</v>
      </c>
      <c r="AE79" s="57" t="n">
        <f aca="false">ROUND(SUMIF(AA71:AA77,"=93397302",R71:R77),2)</f>
        <v>5357.66</v>
      </c>
      <c r="AF79" s="57" t="n">
        <f aca="false">ROUND(SUMIF(AA71:AA77,"=93397302",S71:S77),2)</f>
        <v>89367.12</v>
      </c>
      <c r="AG79" s="57" t="n">
        <f aca="false">ROUND(SUMIF(AA71:AA77,"=93397302",T71:T77),2)</f>
        <v>0</v>
      </c>
      <c r="AH79" s="57" t="n">
        <f aca="false">SUMIF(AA71:AA77,"=93397302",U71:U77)</f>
        <v>416.61076319584</v>
      </c>
      <c r="AI79" s="57" t="n">
        <f aca="false">SUMIF(AA71:AA77,"=93397302",V71:V77)</f>
        <v>0</v>
      </c>
      <c r="AJ79" s="57" t="n">
        <f aca="false">ROUND(SUMIF(AA71:AA77,"=93397302",W71:W77),2)</f>
        <v>0</v>
      </c>
      <c r="AK79" s="57" t="n">
        <f aca="false">ROUND(SUMIF(AA71:AA77,"=93397302",X71:X77),2)</f>
        <v>104541.43</v>
      </c>
      <c r="AL79" s="57" t="n">
        <f aca="false">ROUND(SUMIF(AA71:AA77,"=93397302",Y71:Y77),2)</f>
        <v>49490.55</v>
      </c>
      <c r="AM79" s="57"/>
      <c r="AN79" s="57"/>
      <c r="AO79" s="57" t="n">
        <f aca="false">ROUND(BB79,2)</f>
        <v>0</v>
      </c>
      <c r="AP79" s="57" t="n">
        <f aca="false">ROUND(BC79,2)</f>
        <v>0</v>
      </c>
      <c r="AQ79" s="57" t="n">
        <f aca="false">ROUND(BD79,2)</f>
        <v>0</v>
      </c>
      <c r="AR79" s="57" t="n">
        <f aca="false">ROUND(BE79,2)</f>
        <v>305920.57</v>
      </c>
      <c r="AS79" s="57" t="n">
        <f aca="false">ROUND(BF79,2)</f>
        <v>266762.48</v>
      </c>
      <c r="AT79" s="57" t="n">
        <f aca="false">ROUND(BG79,2)</f>
        <v>0</v>
      </c>
      <c r="AU79" s="57" t="n">
        <f aca="false">ROUND(BH79,2)</f>
        <v>39158.09</v>
      </c>
      <c r="AV79" s="57" t="n">
        <f aca="false">ROUND(BI79,2)</f>
        <v>0</v>
      </c>
      <c r="AW79" s="57" t="n">
        <f aca="false">ROUND(BJ79,2)</f>
        <v>0</v>
      </c>
      <c r="AX79" s="57" t="n">
        <f aca="false">ROUND(BK79,2)</f>
        <v>0</v>
      </c>
      <c r="AY79" s="57" t="n">
        <f aca="false">ROUND(BL79,2)</f>
        <v>0</v>
      </c>
      <c r="AZ79" s="57" t="n">
        <f aca="false">ROUND(BM79,2)</f>
        <v>0</v>
      </c>
      <c r="BA79" s="57"/>
      <c r="BB79" s="57" t="n">
        <f aca="false">ROUND(SUMIF(AA71:AA77,"=93397302",FQ71:FQ77),2)</f>
        <v>0</v>
      </c>
      <c r="BC79" s="57" t="n">
        <f aca="false">ROUND(SUMIF(AA71:AA77,"=93397302",FR71:FR77),2)</f>
        <v>0</v>
      </c>
      <c r="BD79" s="57" t="n">
        <f aca="false">ROUND(SUMIF(AA71:AA77,"=93397302",GL71:GL77),2)</f>
        <v>0</v>
      </c>
      <c r="BE79" s="57" t="n">
        <f aca="false">ROUND(SUMIF(AA71:AA77,"=93397302",GM71:GM77),2)</f>
        <v>305920.57</v>
      </c>
      <c r="BF79" s="57" t="n">
        <f aca="false">ROUND(SUMIF(AA71:AA77,"=93397302",GN71:GN77),2)</f>
        <v>266762.48</v>
      </c>
      <c r="BG79" s="57" t="n">
        <f aca="false">ROUND(SUMIF(AA71:AA77,"=93397302",GO71:GO77),2)</f>
        <v>0</v>
      </c>
      <c r="BH79" s="57" t="n">
        <f aca="false">ROUND(SUMIF(AA71:AA77,"=93397302",GP71:GP77),2)</f>
        <v>39158.09</v>
      </c>
      <c r="BI79" s="57" t="n">
        <f aca="false">AC79-BB79</f>
        <v>0</v>
      </c>
      <c r="BJ79" s="57" t="n">
        <f aca="false">AC79-BC79</f>
        <v>0</v>
      </c>
      <c r="BK79" s="57" t="n">
        <f aca="false">BB79-BD79</f>
        <v>0</v>
      </c>
      <c r="BL79" s="57" t="n">
        <f aca="false">AC79-BB79-BC79+BD79</f>
        <v>0</v>
      </c>
      <c r="BM79" s="57" t="n">
        <f aca="false">BC79-BD79</f>
        <v>0</v>
      </c>
      <c r="BN79" s="57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 t="n">
        <v>0</v>
      </c>
    </row>
    <row r="81" customFormat="false" ht="12.75" hidden="false" customHeight="false" outlineLevel="0" collapsed="false">
      <c r="A81" s="59" t="n">
        <v>50</v>
      </c>
      <c r="B81" s="59" t="n">
        <v>0</v>
      </c>
      <c r="C81" s="59" t="n">
        <v>0</v>
      </c>
      <c r="D81" s="59" t="n">
        <v>1</v>
      </c>
      <c r="E81" s="59" t="n">
        <v>201</v>
      </c>
      <c r="F81" s="59" t="n">
        <f aca="false">ROUND(Source!O79,O81)</f>
        <v>142941.29</v>
      </c>
      <c r="G81" s="59" t="s">
        <v>146</v>
      </c>
      <c r="H81" s="59" t="s">
        <v>147</v>
      </c>
      <c r="I81" s="59"/>
      <c r="J81" s="59"/>
      <c r="K81" s="59" t="n">
        <v>201</v>
      </c>
      <c r="L81" s="59" t="n">
        <v>1</v>
      </c>
      <c r="M81" s="59" t="n">
        <v>3</v>
      </c>
      <c r="N81" s="59"/>
      <c r="O81" s="59" t="n">
        <v>2</v>
      </c>
      <c r="P81" s="59"/>
    </row>
    <row r="82" customFormat="false" ht="12.75" hidden="false" customHeight="false" outlineLevel="0" collapsed="false">
      <c r="A82" s="59" t="n">
        <v>50</v>
      </c>
      <c r="B82" s="59" t="n">
        <v>0</v>
      </c>
      <c r="C82" s="59" t="n">
        <v>0</v>
      </c>
      <c r="D82" s="59" t="n">
        <v>1</v>
      </c>
      <c r="E82" s="59" t="n">
        <v>202</v>
      </c>
      <c r="F82" s="59" t="n">
        <f aca="false">ROUND(Source!P79,O82)</f>
        <v>0</v>
      </c>
      <c r="G82" s="59" t="s">
        <v>148</v>
      </c>
      <c r="H82" s="59" t="s">
        <v>149</v>
      </c>
      <c r="I82" s="59"/>
      <c r="J82" s="59"/>
      <c r="K82" s="59" t="n">
        <v>202</v>
      </c>
      <c r="L82" s="59" t="n">
        <v>2</v>
      </c>
      <c r="M82" s="59" t="n">
        <v>3</v>
      </c>
      <c r="N82" s="59"/>
      <c r="O82" s="59" t="n">
        <v>2</v>
      </c>
      <c r="P82" s="59"/>
    </row>
    <row r="83" customFormat="false" ht="12.75" hidden="false" customHeight="false" outlineLevel="0" collapsed="false">
      <c r="A83" s="59" t="n">
        <v>50</v>
      </c>
      <c r="B83" s="59" t="n">
        <v>0</v>
      </c>
      <c r="C83" s="59" t="n">
        <v>0</v>
      </c>
      <c r="D83" s="59" t="n">
        <v>1</v>
      </c>
      <c r="E83" s="59" t="n">
        <v>222</v>
      </c>
      <c r="F83" s="59" t="n">
        <f aca="false">ROUND(Source!AO79,O83)</f>
        <v>0</v>
      </c>
      <c r="G83" s="59" t="s">
        <v>150</v>
      </c>
      <c r="H83" s="59" t="s">
        <v>151</v>
      </c>
      <c r="I83" s="59"/>
      <c r="J83" s="59"/>
      <c r="K83" s="59" t="n">
        <v>222</v>
      </c>
      <c r="L83" s="59" t="n">
        <v>3</v>
      </c>
      <c r="M83" s="59" t="n">
        <v>3</v>
      </c>
      <c r="N83" s="59"/>
      <c r="O83" s="59" t="n">
        <v>2</v>
      </c>
      <c r="P83" s="59"/>
    </row>
    <row r="84" customFormat="false" ht="12.75" hidden="false" customHeight="false" outlineLevel="0" collapsed="false">
      <c r="A84" s="59" t="n">
        <v>50</v>
      </c>
      <c r="B84" s="59" t="n">
        <v>0</v>
      </c>
      <c r="C84" s="59" t="n">
        <v>0</v>
      </c>
      <c r="D84" s="59" t="n">
        <v>1</v>
      </c>
      <c r="E84" s="59" t="n">
        <v>225</v>
      </c>
      <c r="F84" s="59" t="n">
        <f aca="false">ROUND(Source!AV79,O84)</f>
        <v>0</v>
      </c>
      <c r="G84" s="59" t="s">
        <v>152</v>
      </c>
      <c r="H84" s="59" t="s">
        <v>153</v>
      </c>
      <c r="I84" s="59"/>
      <c r="J84" s="59"/>
      <c r="K84" s="59" t="n">
        <v>225</v>
      </c>
      <c r="L84" s="59" t="n">
        <v>4</v>
      </c>
      <c r="M84" s="59" t="n">
        <v>3</v>
      </c>
      <c r="N84" s="59"/>
      <c r="O84" s="59" t="n">
        <v>2</v>
      </c>
      <c r="P84" s="59"/>
    </row>
    <row r="85" customFormat="false" ht="12.75" hidden="false" customHeight="false" outlineLevel="0" collapsed="false">
      <c r="A85" s="59" t="n">
        <v>50</v>
      </c>
      <c r="B85" s="59" t="n">
        <v>0</v>
      </c>
      <c r="C85" s="59" t="n">
        <v>0</v>
      </c>
      <c r="D85" s="59" t="n">
        <v>1</v>
      </c>
      <c r="E85" s="59" t="n">
        <v>226</v>
      </c>
      <c r="F85" s="59" t="n">
        <f aca="false">ROUND(Source!AW79,O85)</f>
        <v>0</v>
      </c>
      <c r="G85" s="59" t="s">
        <v>154</v>
      </c>
      <c r="H85" s="59" t="s">
        <v>155</v>
      </c>
      <c r="I85" s="59"/>
      <c r="J85" s="59"/>
      <c r="K85" s="59" t="n">
        <v>226</v>
      </c>
      <c r="L85" s="59" t="n">
        <v>5</v>
      </c>
      <c r="M85" s="59" t="n">
        <v>3</v>
      </c>
      <c r="N85" s="59"/>
      <c r="O85" s="59" t="n">
        <v>2</v>
      </c>
      <c r="P85" s="59"/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27</v>
      </c>
      <c r="F86" s="59" t="n">
        <f aca="false">ROUND(Source!AX79,O86)</f>
        <v>0</v>
      </c>
      <c r="G86" s="59" t="s">
        <v>156</v>
      </c>
      <c r="H86" s="59" t="s">
        <v>157</v>
      </c>
      <c r="I86" s="59"/>
      <c r="J86" s="59"/>
      <c r="K86" s="59" t="n">
        <v>227</v>
      </c>
      <c r="L86" s="59" t="n">
        <v>6</v>
      </c>
      <c r="M86" s="59" t="n">
        <v>3</v>
      </c>
      <c r="N86" s="59"/>
      <c r="O86" s="59" t="n">
        <v>2</v>
      </c>
      <c r="P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28</v>
      </c>
      <c r="F87" s="59" t="n">
        <f aca="false">ROUND(Source!AY79,O87)</f>
        <v>0</v>
      </c>
      <c r="G87" s="59" t="s">
        <v>158</v>
      </c>
      <c r="H87" s="59" t="s">
        <v>159</v>
      </c>
      <c r="I87" s="59"/>
      <c r="J87" s="59"/>
      <c r="K87" s="59" t="n">
        <v>228</v>
      </c>
      <c r="L87" s="59" t="n">
        <v>7</v>
      </c>
      <c r="M87" s="59" t="n">
        <v>3</v>
      </c>
      <c r="N87" s="59"/>
      <c r="O87" s="59" t="n">
        <v>2</v>
      </c>
      <c r="P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16</v>
      </c>
      <c r="F88" s="59" t="n">
        <f aca="false">ROUND(Source!AP79,O88)</f>
        <v>0</v>
      </c>
      <c r="G88" s="59" t="s">
        <v>160</v>
      </c>
      <c r="H88" s="59" t="s">
        <v>161</v>
      </c>
      <c r="I88" s="59"/>
      <c r="J88" s="59"/>
      <c r="K88" s="59" t="n">
        <v>216</v>
      </c>
      <c r="L88" s="59" t="n">
        <v>8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23</v>
      </c>
      <c r="F89" s="59" t="n">
        <f aca="false">ROUND(Source!AQ79,O89)</f>
        <v>0</v>
      </c>
      <c r="G89" s="59" t="s">
        <v>162</v>
      </c>
      <c r="H89" s="59" t="s">
        <v>163</v>
      </c>
      <c r="I89" s="59"/>
      <c r="J89" s="59"/>
      <c r="K89" s="59" t="n">
        <v>223</v>
      </c>
      <c r="L89" s="59" t="n">
        <v>9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9</v>
      </c>
      <c r="F90" s="59" t="n">
        <f aca="false">ROUND(Source!AZ79,O90)</f>
        <v>0</v>
      </c>
      <c r="G90" s="59" t="s">
        <v>164</v>
      </c>
      <c r="H90" s="59" t="s">
        <v>165</v>
      </c>
      <c r="I90" s="59"/>
      <c r="J90" s="59"/>
      <c r="K90" s="59" t="n">
        <v>229</v>
      </c>
      <c r="L90" s="59" t="n">
        <v>10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03</v>
      </c>
      <c r="F91" s="59" t="n">
        <f aca="false">ROUND(Source!Q79,O91)</f>
        <v>53574.17</v>
      </c>
      <c r="G91" s="59" t="s">
        <v>166</v>
      </c>
      <c r="H91" s="59" t="s">
        <v>167</v>
      </c>
      <c r="I91" s="59"/>
      <c r="J91" s="59"/>
      <c r="K91" s="59" t="n">
        <v>203</v>
      </c>
      <c r="L91" s="59" t="n">
        <v>11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04</v>
      </c>
      <c r="F92" s="59" t="n">
        <f aca="false">ROUND(Source!R79,O92)</f>
        <v>5357.66</v>
      </c>
      <c r="G92" s="59" t="s">
        <v>168</v>
      </c>
      <c r="H92" s="59" t="s">
        <v>169</v>
      </c>
      <c r="I92" s="59"/>
      <c r="J92" s="59"/>
      <c r="K92" s="59" t="n">
        <v>204</v>
      </c>
      <c r="L92" s="59" t="n">
        <v>12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05</v>
      </c>
      <c r="F93" s="59" t="n">
        <f aca="false">ROUND(Source!S79,O93)</f>
        <v>89367.12</v>
      </c>
      <c r="G93" s="59" t="s">
        <v>170</v>
      </c>
      <c r="H93" s="59" t="s">
        <v>171</v>
      </c>
      <c r="I93" s="59"/>
      <c r="J93" s="59"/>
      <c r="K93" s="59" t="n">
        <v>205</v>
      </c>
      <c r="L93" s="59" t="n">
        <v>13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14</v>
      </c>
      <c r="F94" s="59" t="n">
        <f aca="false">ROUND(Source!AS79,O94)</f>
        <v>266762.48</v>
      </c>
      <c r="G94" s="59" t="s">
        <v>172</v>
      </c>
      <c r="H94" s="59" t="s">
        <v>173</v>
      </c>
      <c r="I94" s="59"/>
      <c r="J94" s="59"/>
      <c r="K94" s="59" t="n">
        <v>214</v>
      </c>
      <c r="L94" s="59" t="n">
        <v>14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15</v>
      </c>
      <c r="F95" s="59" t="n">
        <f aca="false">ROUND(Source!AT79,O95)</f>
        <v>0</v>
      </c>
      <c r="G95" s="59" t="s">
        <v>174</v>
      </c>
      <c r="H95" s="59" t="s">
        <v>175</v>
      </c>
      <c r="I95" s="59"/>
      <c r="J95" s="59"/>
      <c r="K95" s="59" t="n">
        <v>215</v>
      </c>
      <c r="L95" s="59" t="n">
        <v>15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17</v>
      </c>
      <c r="F96" s="59" t="n">
        <f aca="false">ROUND(Source!AU79,O96)</f>
        <v>39158.09</v>
      </c>
      <c r="G96" s="59" t="s">
        <v>30</v>
      </c>
      <c r="H96" s="59" t="s">
        <v>176</v>
      </c>
      <c r="I96" s="59"/>
      <c r="J96" s="59"/>
      <c r="K96" s="59" t="n">
        <v>217</v>
      </c>
      <c r="L96" s="59" t="n">
        <v>16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06</v>
      </c>
      <c r="F97" s="59" t="n">
        <f aca="false">ROUND(Source!T79,O97)</f>
        <v>0</v>
      </c>
      <c r="G97" s="59" t="s">
        <v>177</v>
      </c>
      <c r="H97" s="59" t="s">
        <v>178</v>
      </c>
      <c r="I97" s="59"/>
      <c r="J97" s="59"/>
      <c r="K97" s="59" t="n">
        <v>206</v>
      </c>
      <c r="L97" s="59" t="n">
        <v>17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07</v>
      </c>
      <c r="F98" s="59" t="n">
        <f aca="false">Source!U79</f>
        <v>416.61076319584</v>
      </c>
      <c r="G98" s="59" t="s">
        <v>179</v>
      </c>
      <c r="H98" s="59" t="s">
        <v>180</v>
      </c>
      <c r="I98" s="59"/>
      <c r="J98" s="59"/>
      <c r="K98" s="59" t="n">
        <v>207</v>
      </c>
      <c r="L98" s="59" t="n">
        <v>18</v>
      </c>
      <c r="M98" s="59" t="n">
        <v>3</v>
      </c>
      <c r="N98" s="59"/>
      <c r="O98" s="59" t="n">
        <v>-1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08</v>
      </c>
      <c r="F99" s="59" t="n">
        <f aca="false">Source!V79</f>
        <v>0</v>
      </c>
      <c r="G99" s="59" t="s">
        <v>181</v>
      </c>
      <c r="H99" s="59" t="s">
        <v>182</v>
      </c>
      <c r="I99" s="59"/>
      <c r="J99" s="59"/>
      <c r="K99" s="59" t="n">
        <v>208</v>
      </c>
      <c r="L99" s="59" t="n">
        <v>19</v>
      </c>
      <c r="M99" s="59" t="n">
        <v>3</v>
      </c>
      <c r="N99" s="59"/>
      <c r="O99" s="59" t="n">
        <v>-1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09</v>
      </c>
      <c r="F100" s="59" t="n">
        <f aca="false">ROUND(Source!W79,O100)</f>
        <v>0</v>
      </c>
      <c r="G100" s="59" t="s">
        <v>183</v>
      </c>
      <c r="H100" s="59" t="s">
        <v>184</v>
      </c>
      <c r="I100" s="59"/>
      <c r="J100" s="59"/>
      <c r="K100" s="59" t="n">
        <v>209</v>
      </c>
      <c r="L100" s="59" t="n">
        <v>20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10</v>
      </c>
      <c r="F101" s="59" t="n">
        <f aca="false">ROUND(Source!X79,O101)</f>
        <v>104541.43</v>
      </c>
      <c r="G101" s="59" t="s">
        <v>185</v>
      </c>
      <c r="H101" s="59" t="s">
        <v>186</v>
      </c>
      <c r="I101" s="59"/>
      <c r="J101" s="59"/>
      <c r="K101" s="59" t="n">
        <v>210</v>
      </c>
      <c r="L101" s="59" t="n">
        <v>21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11</v>
      </c>
      <c r="F102" s="59" t="n">
        <f aca="false">ROUND(Source!Y79,O102)</f>
        <v>49490.55</v>
      </c>
      <c r="G102" s="59" t="s">
        <v>187</v>
      </c>
      <c r="H102" s="59" t="s">
        <v>188</v>
      </c>
      <c r="I102" s="59"/>
      <c r="J102" s="59"/>
      <c r="K102" s="59" t="n">
        <v>211</v>
      </c>
      <c r="L102" s="59" t="n">
        <v>22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24</v>
      </c>
      <c r="F103" s="59" t="n">
        <f aca="false">ROUND(Source!AR79,O103)</f>
        <v>305920.57</v>
      </c>
      <c r="G103" s="59" t="s">
        <v>189</v>
      </c>
      <c r="H103" s="59" t="s">
        <v>190</v>
      </c>
      <c r="I103" s="59"/>
      <c r="J103" s="59"/>
      <c r="K103" s="59" t="n">
        <v>224</v>
      </c>
      <c r="L103" s="59" t="n">
        <v>23</v>
      </c>
      <c r="M103" s="59" t="n">
        <v>3</v>
      </c>
      <c r="N103" s="59"/>
      <c r="O103" s="59" t="n">
        <v>2</v>
      </c>
      <c r="P103" s="59"/>
    </row>
    <row r="105" customFormat="false" ht="12.75" hidden="false" customHeight="false" outlineLevel="0" collapsed="false">
      <c r="A105" s="56" t="n">
        <v>4</v>
      </c>
      <c r="B105" s="56" t="n">
        <v>1</v>
      </c>
      <c r="C105" s="56"/>
      <c r="D105" s="56" t="n">
        <f aca="false">ROW(A123)</f>
        <v>123</v>
      </c>
      <c r="E105" s="56"/>
      <c r="F105" s="56" t="s">
        <v>72</v>
      </c>
      <c r="G105" s="56" t="s">
        <v>233</v>
      </c>
      <c r="H105" s="56"/>
      <c r="I105" s="56" t="n">
        <v>0</v>
      </c>
      <c r="J105" s="56"/>
      <c r="K105" s="56" t="n">
        <v>-1</v>
      </c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 t="n">
        <v>0</v>
      </c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 t="n">
        <v>0</v>
      </c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 t="n">
        <v>0</v>
      </c>
    </row>
    <row r="107" customFormat="false" ht="12.75" hidden="false" customHeight="false" outlineLevel="0" collapsed="false">
      <c r="A107" s="57" t="n">
        <v>52</v>
      </c>
      <c r="B107" s="57" t="n">
        <f aca="false">B123</f>
        <v>1</v>
      </c>
      <c r="C107" s="57" t="n">
        <f aca="false">C123</f>
        <v>4</v>
      </c>
      <c r="D107" s="57" t="n">
        <f aca="false">D123</f>
        <v>105</v>
      </c>
      <c r="E107" s="57" t="n">
        <f aca="false">E123</f>
        <v>0</v>
      </c>
      <c r="F107" s="57" t="str">
        <f aca="false">F123</f>
        <v>Новый раздел</v>
      </c>
      <c r="G107" s="57" t="str">
        <f aca="false">G123</f>
        <v>Тепловая сеть 2Ду 150 ППУ-ПЭ в  непроходном  канале - 70 п.м</v>
      </c>
      <c r="H107" s="57"/>
      <c r="I107" s="57"/>
      <c r="J107" s="57"/>
      <c r="K107" s="57"/>
      <c r="L107" s="57"/>
      <c r="M107" s="57"/>
      <c r="N107" s="57"/>
      <c r="O107" s="57" t="n">
        <f aca="false">O123</f>
        <v>7351938.62</v>
      </c>
      <c r="P107" s="57" t="n">
        <f aca="false">P123</f>
        <v>3235675.83</v>
      </c>
      <c r="Q107" s="57" t="n">
        <f aca="false">Q123</f>
        <v>1837831.15</v>
      </c>
      <c r="R107" s="57" t="n">
        <f aca="false">R123</f>
        <v>30883.45</v>
      </c>
      <c r="S107" s="57" t="n">
        <f aca="false">S123</f>
        <v>2278431.64</v>
      </c>
      <c r="T107" s="57" t="n">
        <f aca="false">T123</f>
        <v>0</v>
      </c>
      <c r="U107" s="57" t="n">
        <f aca="false">U123</f>
        <v>501.3743283936</v>
      </c>
      <c r="V107" s="57" t="n">
        <f aca="false">V123</f>
        <v>0</v>
      </c>
      <c r="W107" s="57" t="n">
        <f aca="false">W123</f>
        <v>0</v>
      </c>
      <c r="X107" s="57" t="n">
        <f aca="false">X123</f>
        <v>140590.56</v>
      </c>
      <c r="Y107" s="57" t="n">
        <f aca="false">Y123</f>
        <v>71652.81</v>
      </c>
      <c r="Z107" s="57" t="n">
        <f aca="false">Z123</f>
        <v>0</v>
      </c>
      <c r="AA107" s="57" t="n">
        <f aca="false">AA123</f>
        <v>0</v>
      </c>
      <c r="AB107" s="57" t="n">
        <f aca="false">AB123</f>
        <v>7351938.62</v>
      </c>
      <c r="AC107" s="57" t="n">
        <f aca="false">AC123</f>
        <v>3235675.83</v>
      </c>
      <c r="AD107" s="57" t="n">
        <f aca="false">AD123</f>
        <v>1837831.15</v>
      </c>
      <c r="AE107" s="57" t="n">
        <f aca="false">AE123</f>
        <v>30883.45</v>
      </c>
      <c r="AF107" s="57" t="n">
        <f aca="false">AF123</f>
        <v>2278431.64</v>
      </c>
      <c r="AG107" s="57" t="n">
        <f aca="false">AG123</f>
        <v>0</v>
      </c>
      <c r="AH107" s="57" t="n">
        <f aca="false">AH123</f>
        <v>501.3743283936</v>
      </c>
      <c r="AI107" s="57" t="n">
        <f aca="false">AI123</f>
        <v>0</v>
      </c>
      <c r="AJ107" s="57" t="n">
        <f aca="false">AJ123</f>
        <v>0</v>
      </c>
      <c r="AK107" s="57" t="n">
        <f aca="false">AK123</f>
        <v>140590.56</v>
      </c>
      <c r="AL107" s="57" t="n">
        <f aca="false">AL123</f>
        <v>71652.81</v>
      </c>
      <c r="AM107" s="57" t="n">
        <f aca="false">AM123</f>
        <v>0</v>
      </c>
      <c r="AN107" s="57" t="n">
        <f aca="false">AN123</f>
        <v>0</v>
      </c>
      <c r="AO107" s="57" t="n">
        <f aca="false">AO123</f>
        <v>0</v>
      </c>
      <c r="AP107" s="57" t="n">
        <f aca="false">AP123</f>
        <v>0</v>
      </c>
      <c r="AQ107" s="57" t="n">
        <f aca="false">AQ123</f>
        <v>0</v>
      </c>
      <c r="AR107" s="57" t="n">
        <f aca="false">AR123</f>
        <v>7615757.35</v>
      </c>
      <c r="AS107" s="57" t="n">
        <f aca="false">AS123</f>
        <v>7032509.1</v>
      </c>
      <c r="AT107" s="57" t="n">
        <f aca="false">AT123</f>
        <v>0</v>
      </c>
      <c r="AU107" s="57" t="n">
        <f aca="false">AU123</f>
        <v>583248.25</v>
      </c>
      <c r="AV107" s="57" t="n">
        <f aca="false">AV123</f>
        <v>3235675.83</v>
      </c>
      <c r="AW107" s="57" t="n">
        <f aca="false">AW123</f>
        <v>3235675.83</v>
      </c>
      <c r="AX107" s="57" t="n">
        <f aca="false">AX123</f>
        <v>0</v>
      </c>
      <c r="AY107" s="57" t="n">
        <f aca="false">AY123</f>
        <v>3235675.83</v>
      </c>
      <c r="AZ107" s="57" t="n">
        <f aca="false">AZ123</f>
        <v>0</v>
      </c>
      <c r="BA107" s="57" t="n">
        <f aca="false">BA123</f>
        <v>0</v>
      </c>
      <c r="BB107" s="57" t="n">
        <f aca="false">BB123</f>
        <v>0</v>
      </c>
      <c r="BC107" s="57" t="n">
        <f aca="false">BC123</f>
        <v>0</v>
      </c>
      <c r="BD107" s="57" t="n">
        <f aca="false">BD123</f>
        <v>0</v>
      </c>
      <c r="BE107" s="57" t="n">
        <f aca="false">BE123</f>
        <v>7615757.35</v>
      </c>
      <c r="BF107" s="57" t="n">
        <f aca="false">BF123</f>
        <v>7032509.1</v>
      </c>
      <c r="BG107" s="57" t="n">
        <f aca="false">BG123</f>
        <v>0</v>
      </c>
      <c r="BH107" s="57" t="n">
        <f aca="false">BH123</f>
        <v>583248.25</v>
      </c>
      <c r="BI107" s="57" t="n">
        <f aca="false">BI123</f>
        <v>3235675.83</v>
      </c>
      <c r="BJ107" s="57" t="n">
        <f aca="false">BJ123</f>
        <v>3235675.83</v>
      </c>
      <c r="BK107" s="57" t="n">
        <f aca="false">BK123</f>
        <v>0</v>
      </c>
      <c r="BL107" s="57" t="n">
        <f aca="false">BL123</f>
        <v>3235675.83</v>
      </c>
      <c r="BM107" s="57" t="n">
        <f aca="false">BM123</f>
        <v>0</v>
      </c>
      <c r="BN107" s="57" t="n">
        <f aca="false">BN123</f>
        <v>0</v>
      </c>
      <c r="BO107" s="58" t="n">
        <f aca="false">BO123</f>
        <v>0</v>
      </c>
      <c r="BP107" s="58" t="n">
        <f aca="false">BP123</f>
        <v>0</v>
      </c>
      <c r="BQ107" s="58" t="n">
        <f aca="false">BQ123</f>
        <v>0</v>
      </c>
      <c r="BR107" s="58" t="n">
        <f aca="false">BR123</f>
        <v>0</v>
      </c>
      <c r="BS107" s="58" t="n">
        <f aca="false">BS123</f>
        <v>0</v>
      </c>
      <c r="BT107" s="58" t="n">
        <f aca="false">BT123</f>
        <v>0</v>
      </c>
      <c r="BU107" s="58" t="n">
        <f aca="false">BU123</f>
        <v>0</v>
      </c>
      <c r="BV107" s="58" t="n">
        <f aca="false">BV123</f>
        <v>0</v>
      </c>
      <c r="BW107" s="58" t="n">
        <f aca="false">BW123</f>
        <v>0</v>
      </c>
      <c r="BX107" s="58" t="n">
        <f aca="false">BX123</f>
        <v>0</v>
      </c>
      <c r="BY107" s="58" t="n">
        <f aca="false">BY123</f>
        <v>0</v>
      </c>
      <c r="BZ107" s="58" t="n">
        <f aca="false">BZ123</f>
        <v>0</v>
      </c>
      <c r="CA107" s="58" t="n">
        <f aca="false">CA123</f>
        <v>0</v>
      </c>
      <c r="CB107" s="58" t="n">
        <f aca="false">CB123</f>
        <v>0</v>
      </c>
      <c r="CC107" s="58" t="n">
        <f aca="false">CC123</f>
        <v>0</v>
      </c>
      <c r="CD107" s="58" t="n">
        <f aca="false">CD123</f>
        <v>0</v>
      </c>
      <c r="CE107" s="58" t="n">
        <f aca="false">CE123</f>
        <v>0</v>
      </c>
      <c r="CF107" s="58" t="n">
        <f aca="false">CF123</f>
        <v>0</v>
      </c>
      <c r="CG107" s="58" t="n">
        <f aca="false">CG123</f>
        <v>0</v>
      </c>
      <c r="CH107" s="58" t="n">
        <f aca="false">CH123</f>
        <v>0</v>
      </c>
      <c r="CI107" s="58" t="n">
        <f aca="false">CI123</f>
        <v>0</v>
      </c>
      <c r="CJ107" s="58" t="n">
        <f aca="false">CJ123</f>
        <v>0</v>
      </c>
      <c r="CK107" s="58" t="n">
        <f aca="false">CK123</f>
        <v>0</v>
      </c>
      <c r="CL107" s="58" t="n">
        <f aca="false">CL123</f>
        <v>0</v>
      </c>
      <c r="CM107" s="58" t="n">
        <f aca="false">CM123</f>
        <v>0</v>
      </c>
      <c r="CN107" s="58" t="n">
        <f aca="false">CN123</f>
        <v>0</v>
      </c>
      <c r="CO107" s="58" t="n">
        <f aca="false">CO123</f>
        <v>0</v>
      </c>
      <c r="CP107" s="58" t="n">
        <f aca="false">CP123</f>
        <v>0</v>
      </c>
      <c r="CQ107" s="58" t="n">
        <f aca="false">CQ123</f>
        <v>0</v>
      </c>
      <c r="CR107" s="58" t="n">
        <f aca="false">CR123</f>
        <v>0</v>
      </c>
      <c r="CS107" s="58" t="n">
        <f aca="false">CS123</f>
        <v>0</v>
      </c>
      <c r="CT107" s="58" t="n">
        <f aca="false">CT123</f>
        <v>0</v>
      </c>
      <c r="CU107" s="58" t="n">
        <f aca="false">CU123</f>
        <v>0</v>
      </c>
      <c r="CV107" s="58" t="n">
        <f aca="false">CV123</f>
        <v>0</v>
      </c>
      <c r="CW107" s="58" t="n">
        <f aca="false">CW123</f>
        <v>0</v>
      </c>
      <c r="CX107" s="58" t="n">
        <f aca="false">CX123</f>
        <v>0</v>
      </c>
      <c r="CY107" s="58" t="n">
        <f aca="false">CY123</f>
        <v>0</v>
      </c>
      <c r="CZ107" s="58" t="n">
        <f aca="false">CZ123</f>
        <v>0</v>
      </c>
      <c r="DA107" s="58" t="n">
        <f aca="false">DA123</f>
        <v>0</v>
      </c>
      <c r="DB107" s="58" t="n">
        <f aca="false">DB123</f>
        <v>0</v>
      </c>
      <c r="DC107" s="58" t="n">
        <f aca="false">DC123</f>
        <v>0</v>
      </c>
      <c r="DD107" s="58" t="n">
        <f aca="false">DD123</f>
        <v>0</v>
      </c>
      <c r="DE107" s="58" t="n">
        <f aca="false">DE123</f>
        <v>0</v>
      </c>
      <c r="DF107" s="58" t="n">
        <f aca="false">DF123</f>
        <v>0</v>
      </c>
      <c r="DG107" s="58" t="n">
        <f aca="false">DG123</f>
        <v>0</v>
      </c>
      <c r="DH107" s="58" t="n">
        <f aca="false">DH123</f>
        <v>0</v>
      </c>
      <c r="DI107" s="58" t="n">
        <f aca="false">DI123</f>
        <v>0</v>
      </c>
      <c r="DJ107" s="58" t="n">
        <f aca="false">DJ123</f>
        <v>0</v>
      </c>
      <c r="DK107" s="58" t="n">
        <f aca="false">DK123</f>
        <v>0</v>
      </c>
      <c r="DL107" s="58" t="n">
        <f aca="false">DL123</f>
        <v>0</v>
      </c>
      <c r="DM107" s="58" t="n">
        <f aca="false">DM123</f>
        <v>0</v>
      </c>
      <c r="DN107" s="58" t="n">
        <f aca="false">DN123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54)</f>
        <v>54</v>
      </c>
      <c r="D109" s="0" t="n">
        <f aca="false">ROW(EtalonRes!A61)</f>
        <v>61</v>
      </c>
      <c r="E109" s="0" t="s">
        <v>234</v>
      </c>
      <c r="F109" s="0" t="s">
        <v>235</v>
      </c>
      <c r="G109" s="0" t="s">
        <v>236</v>
      </c>
      <c r="H109" s="0" t="s">
        <v>77</v>
      </c>
      <c r="I109" s="0" t="n">
        <v>70</v>
      </c>
      <c r="J109" s="0" t="n">
        <v>0</v>
      </c>
      <c r="O109" s="0" t="n">
        <f aca="false">ROUND(CP109,2)</f>
        <v>6281555.24</v>
      </c>
      <c r="P109" s="0" t="n">
        <f aca="false">ROUND(CQ109*I109,2)</f>
        <v>2946908.16</v>
      </c>
      <c r="Q109" s="0" t="n">
        <f aca="false">ROUND(CR109*I109,2)</f>
        <v>1182038.28</v>
      </c>
      <c r="R109" s="0" t="n">
        <f aca="false">ROUND(CS109*I109,2)</f>
        <v>0</v>
      </c>
      <c r="S109" s="0" t="n">
        <f aca="false">ROUND(CT109*I109,2)</f>
        <v>2152608.8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93397302</v>
      </c>
      <c r="AB109" s="0" t="n">
        <f aca="false">ROUND((AC109+AD109+AF109),6)</f>
        <v>11146.66944</v>
      </c>
      <c r="AC109" s="0" t="n">
        <f aca="false">ROUND(((ES109*0.96*0.96)),6)</f>
        <v>7372.8</v>
      </c>
      <c r="AD109" s="0" t="n">
        <f aca="false">ROUND(((((ET109*1.15*0.98*0.96))-((EU109*1.15*0.98*0.96)))+AE109),6)</f>
        <v>1599.07776</v>
      </c>
      <c r="AE109" s="0" t="n">
        <f aca="false">ROUND(((EU109*1.15*0.98*0.96)),6)</f>
        <v>0</v>
      </c>
      <c r="AF109" s="0" t="n">
        <f aca="false">ROUND(((EV109*1.15*0.96*0.96)),6)</f>
        <v>2174.79168</v>
      </c>
      <c r="AG109" s="0" t="n">
        <f aca="false">ROUND((AP109),6)</f>
        <v>0</v>
      </c>
      <c r="AH109" s="0" t="n">
        <f aca="false">((EW109*1.15*0.96*0.96))</f>
        <v>0</v>
      </c>
      <c r="AI109" s="0" t="n">
        <f aca="false">((EX109*1.15*0.98*0.96))</f>
        <v>0</v>
      </c>
      <c r="AJ109" s="0" t="n">
        <f aca="false">ROUND((AS109),6)</f>
        <v>0</v>
      </c>
      <c r="AK109" s="0" t="n">
        <v>11530</v>
      </c>
      <c r="AL109" s="0" t="n">
        <v>8000</v>
      </c>
      <c r="AM109" s="0" t="n">
        <v>1478</v>
      </c>
      <c r="AN109" s="0" t="n">
        <v>0</v>
      </c>
      <c r="AO109" s="0" t="n">
        <v>2052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4.14</v>
      </c>
      <c r="BB109" s="0" t="n">
        <v>10.56</v>
      </c>
      <c r="BC109" s="0" t="n">
        <v>5.71</v>
      </c>
      <c r="BH109" s="0" t="n">
        <v>0</v>
      </c>
      <c r="BI109" s="0" t="n">
        <v>1</v>
      </c>
      <c r="BJ109" s="0" t="s">
        <v>237</v>
      </c>
      <c r="BM109" s="0" t="n">
        <v>1114</v>
      </c>
      <c r="BN109" s="0" t="n">
        <v>0</v>
      </c>
      <c r="BO109" s="0" t="s">
        <v>235</v>
      </c>
      <c r="BP109" s="0" t="n">
        <v>1</v>
      </c>
      <c r="BQ109" s="0" t="n">
        <v>160</v>
      </c>
      <c r="BR109" s="0" t="n">
        <v>0</v>
      </c>
      <c r="BS109" s="0" t="n">
        <v>14.1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N109" s="0" t="s">
        <v>238</v>
      </c>
      <c r="CO109" s="0" t="n">
        <v>0</v>
      </c>
      <c r="CP109" s="0" t="n">
        <f aca="false">(P109+Q109+S109)</f>
        <v>6281555.24</v>
      </c>
      <c r="CQ109" s="0" t="n">
        <f aca="false">(AC109*BC109*AW109)</f>
        <v>42098.688</v>
      </c>
      <c r="CR109" s="0" t="n">
        <f aca="false">(((((ET109*1.15*0.98*0.96))*BB109-((EU109*1.15*0.98*0.96))*BS109)+AE109*BS109)*AV109)</f>
        <v>16886.2611456</v>
      </c>
      <c r="CS109" s="0" t="n">
        <f aca="false">(AE109*BS109*AV109)</f>
        <v>0</v>
      </c>
      <c r="CT109" s="0" t="n">
        <f aca="false">(AF109*BA109*AV109)</f>
        <v>30751.5543552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D109" s="0" t="s">
        <v>239</v>
      </c>
      <c r="DE109" s="0" t="s">
        <v>240</v>
      </c>
      <c r="DF109" s="0" t="s">
        <v>240</v>
      </c>
      <c r="DG109" s="0" t="s">
        <v>241</v>
      </c>
      <c r="DI109" s="0" t="s">
        <v>241</v>
      </c>
      <c r="DJ109" s="0" t="s">
        <v>240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13</v>
      </c>
      <c r="DV109" s="0" t="s">
        <v>77</v>
      </c>
      <c r="DW109" s="0" t="s">
        <v>77</v>
      </c>
      <c r="DX109" s="0" t="n">
        <v>1</v>
      </c>
      <c r="EE109" s="0" t="n">
        <v>90183904</v>
      </c>
      <c r="EF109" s="0" t="n">
        <v>160</v>
      </c>
      <c r="EG109" s="0" t="s">
        <v>80</v>
      </c>
      <c r="EH109" s="0" t="n">
        <v>0</v>
      </c>
      <c r="EJ109" s="0" t="n">
        <v>1</v>
      </c>
      <c r="EK109" s="0" t="n">
        <v>1114</v>
      </c>
      <c r="EL109" s="0" t="s">
        <v>81</v>
      </c>
      <c r="EM109" s="0" t="s">
        <v>82</v>
      </c>
      <c r="EQ109" s="0" t="n">
        <v>256</v>
      </c>
      <c r="ER109" s="0" t="n">
        <v>11530</v>
      </c>
      <c r="ES109" s="0" t="n">
        <v>8000</v>
      </c>
      <c r="ET109" s="0" t="n">
        <v>1478</v>
      </c>
      <c r="EU109" s="0" t="n">
        <v>0</v>
      </c>
      <c r="EV109" s="0" t="n">
        <v>2052</v>
      </c>
      <c r="EW109" s="0" t="n">
        <v>0</v>
      </c>
      <c r="EX109" s="0" t="n">
        <v>0</v>
      </c>
      <c r="EY109" s="0" t="n">
        <v>1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1209294873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+GX109</f>
        <v>6281555.24</v>
      </c>
      <c r="GN109" s="0" t="n">
        <f aca="false">ROUND(IF(OR(BI109=0,BI109=1),O109+X109+Y109+GK109+GX109,0),2)</f>
        <v>6281555.24</v>
      </c>
      <c r="GO109" s="0" t="n">
        <f aca="false">ROUND(IF(BI109=2,O109+X109+Y109+GK109+GX109,0),2)</f>
        <v>0</v>
      </c>
      <c r="GP109" s="0" t="n">
        <f aca="false">ROUND(IF(BI109=4,O109+X109+Y109+GK109+GX109,0),2)</f>
        <v>0</v>
      </c>
      <c r="GR109" s="0" t="n">
        <v>0</v>
      </c>
      <c r="GT109" s="0" t="n">
        <v>0</v>
      </c>
      <c r="GU109" s="0" t="n">
        <v>1</v>
      </c>
      <c r="GV109" s="0" t="n">
        <v>11.657</v>
      </c>
      <c r="GW109" s="0" t="n">
        <v>4.2854</v>
      </c>
      <c r="GX109" s="0" t="n">
        <f aca="false">ROUND(GT109*GU109*I109,2)</f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51</v>
      </c>
      <c r="E110" s="0" t="s">
        <v>242</v>
      </c>
      <c r="F110" s="0" t="s">
        <v>243</v>
      </c>
      <c r="G110" s="0" t="s">
        <v>244</v>
      </c>
      <c r="H110" s="0" t="s">
        <v>98</v>
      </c>
      <c r="I110" s="0" t="n">
        <f aca="false">I109*J110</f>
        <v>-7</v>
      </c>
      <c r="J110" s="0" t="n">
        <v>-0.1</v>
      </c>
      <c r="O110" s="0" t="n">
        <f aca="false">ROUND(CP110,2)</f>
        <v>-16414.99</v>
      </c>
      <c r="P110" s="0" t="n">
        <f aca="false">ROUND(CQ110*I110,2)</f>
        <v>-16414.99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93397302</v>
      </c>
      <c r="AB110" s="0" t="n">
        <f aca="false">ROUND((AC110+AD110+AF110),6)</f>
        <v>413.58</v>
      </c>
      <c r="AC110" s="0" t="n">
        <f aca="false">ROUND((ES110),6)</f>
        <v>413.58</v>
      </c>
      <c r="AD110" s="0" t="n">
        <f aca="false">ROUND((((ET110)-(EU110))+AE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413.58</v>
      </c>
      <c r="AL110" s="0" t="n">
        <v>413.58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5.67</v>
      </c>
      <c r="BH110" s="0" t="n">
        <v>3</v>
      </c>
      <c r="BI110" s="0" t="n">
        <v>1</v>
      </c>
      <c r="BJ110" s="0" t="s">
        <v>245</v>
      </c>
      <c r="BM110" s="0" t="n">
        <v>1114</v>
      </c>
      <c r="BN110" s="0" t="n">
        <v>0</v>
      </c>
      <c r="BO110" s="0" t="s">
        <v>243</v>
      </c>
      <c r="BP110" s="0" t="n">
        <v>1</v>
      </c>
      <c r="BQ110" s="0" t="n">
        <v>1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16414.99</v>
      </c>
      <c r="CQ110" s="0" t="n">
        <f aca="false">(AC110*BC110*AW110)</f>
        <v>2344.9986</v>
      </c>
      <c r="CR110" s="0" t="n">
        <f aca="false">((((ET110)*BB110-(EU110)*BS110)+AE110*BS110)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98</v>
      </c>
      <c r="DW110" s="0" t="s">
        <v>98</v>
      </c>
      <c r="DX110" s="0" t="n">
        <v>1</v>
      </c>
      <c r="EE110" s="0" t="n">
        <v>90183904</v>
      </c>
      <c r="EF110" s="0" t="n">
        <v>160</v>
      </c>
      <c r="EG110" s="0" t="s">
        <v>80</v>
      </c>
      <c r="EH110" s="0" t="n">
        <v>0</v>
      </c>
      <c r="EJ110" s="0" t="n">
        <v>1</v>
      </c>
      <c r="EK110" s="0" t="n">
        <v>1114</v>
      </c>
      <c r="EL110" s="0" t="s">
        <v>81</v>
      </c>
      <c r="EM110" s="0" t="s">
        <v>82</v>
      </c>
      <c r="EQ110" s="0" t="n">
        <v>256</v>
      </c>
      <c r="ER110" s="0" t="n">
        <v>413.58</v>
      </c>
      <c r="ES110" s="0" t="n">
        <v>413.58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870527440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16414.99</v>
      </c>
      <c r="GN110" s="0" t="n">
        <f aca="false">ROUND(IF(OR(BI110=0,BI110=1),O110+X110+Y110+GK110,0),2)</f>
        <v>-16414.99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  <c r="GT110" s="0" t="n">
        <v>0</v>
      </c>
      <c r="GU110" s="0" t="n">
        <v>1</v>
      </c>
      <c r="GV110" s="0" t="n">
        <v>0</v>
      </c>
      <c r="GW110" s="0" t="n">
        <v>0</v>
      </c>
      <c r="GX110" s="0" t="n">
        <f aca="false">ROUND(GT110*GU110*I110,2)</f>
        <v>-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2</v>
      </c>
      <c r="E111" s="0" t="s">
        <v>246</v>
      </c>
      <c r="F111" s="0" t="s">
        <v>247</v>
      </c>
      <c r="G111" s="0" t="s">
        <v>248</v>
      </c>
      <c r="H111" s="0" t="s">
        <v>249</v>
      </c>
      <c r="I111" s="0" t="n">
        <f aca="false">I109*J111</f>
        <v>140</v>
      </c>
      <c r="J111" s="0" t="n">
        <v>2</v>
      </c>
      <c r="O111" s="0" t="n">
        <f aca="false">ROUND(CP111,2)</f>
        <v>208599.3</v>
      </c>
      <c r="P111" s="0" t="n">
        <f aca="false">ROUND(CQ111*I111,2)</f>
        <v>208599.3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93397302</v>
      </c>
      <c r="AB111" s="0" t="n">
        <f aca="false">ROUND((AC111+AD111+AF111),6)</f>
        <v>526.5</v>
      </c>
      <c r="AC111" s="0" t="n">
        <f aca="false">ROUND((ES111),6)</f>
        <v>526.5</v>
      </c>
      <c r="AD111" s="0" t="n">
        <f aca="false">ROUND((((ET111)-(EU111))+AE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526.5</v>
      </c>
      <c r="AL111" s="0" t="n">
        <v>526.5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2.83</v>
      </c>
      <c r="BH111" s="0" t="n">
        <v>3</v>
      </c>
      <c r="BI111" s="0" t="n">
        <v>1</v>
      </c>
      <c r="BJ111" s="0" t="s">
        <v>250</v>
      </c>
      <c r="BM111" s="0" t="n">
        <v>1114</v>
      </c>
      <c r="BN111" s="0" t="n">
        <v>0</v>
      </c>
      <c r="BO111" s="0" t="s">
        <v>247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208599.3</v>
      </c>
      <c r="CQ111" s="0" t="n">
        <f aca="false">(AC111*BC111*AW111)</f>
        <v>1489.995</v>
      </c>
      <c r="CR111" s="0" t="n">
        <f aca="false">((((ET111)*BB111-(EU111)*BS111)+AE111*BS111)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249</v>
      </c>
      <c r="DW111" s="0" t="s">
        <v>249</v>
      </c>
      <c r="DX111" s="0" t="n">
        <v>1</v>
      </c>
      <c r="EE111" s="0" t="n">
        <v>90183904</v>
      </c>
      <c r="EF111" s="0" t="n">
        <v>160</v>
      </c>
      <c r="EG111" s="0" t="s">
        <v>80</v>
      </c>
      <c r="EH111" s="0" t="n">
        <v>0</v>
      </c>
      <c r="EJ111" s="0" t="n">
        <v>1</v>
      </c>
      <c r="EK111" s="0" t="n">
        <v>1114</v>
      </c>
      <c r="EL111" s="0" t="s">
        <v>81</v>
      </c>
      <c r="EM111" s="0" t="s">
        <v>82</v>
      </c>
      <c r="EQ111" s="0" t="n">
        <v>256</v>
      </c>
      <c r="ER111" s="0" t="n">
        <v>526.5</v>
      </c>
      <c r="ES111" s="0" t="n">
        <v>526.5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261057980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208599.3</v>
      </c>
      <c r="GN111" s="0" t="n">
        <f aca="false">ROUND(IF(OR(BI111=0,BI111=1),O111+X111+Y111+GK111,0),2)</f>
        <v>208599.3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  <c r="GT111" s="0" t="n">
        <v>0</v>
      </c>
      <c r="GU111" s="0" t="n">
        <v>1</v>
      </c>
      <c r="GV111" s="0" t="n">
        <v>0</v>
      </c>
      <c r="GW111" s="0" t="n">
        <v>0</v>
      </c>
      <c r="GX111" s="0" t="n">
        <f aca="false">ROUND(GT111*GU111*I111,2)</f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53</v>
      </c>
      <c r="E112" s="0" t="s">
        <v>251</v>
      </c>
      <c r="F112" s="0" t="s">
        <v>92</v>
      </c>
      <c r="G112" s="0" t="s">
        <v>93</v>
      </c>
      <c r="H112" s="0" t="s">
        <v>94</v>
      </c>
      <c r="I112" s="0" t="n">
        <f aca="false">I109*J112</f>
        <v>276.459725</v>
      </c>
      <c r="J112" s="0" t="n">
        <v>3.94942464285714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93397302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((ET112)-(EU112))+AE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(((ET112)*BB112-(EU112)*BS112)+AE112*BS112)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94</v>
      </c>
      <c r="DW112" s="0" t="s">
        <v>94</v>
      </c>
      <c r="DX112" s="0" t="n">
        <v>1000</v>
      </c>
      <c r="EE112" s="0" t="n">
        <v>90183904</v>
      </c>
      <c r="EF112" s="0" t="n">
        <v>160</v>
      </c>
      <c r="EG112" s="0" t="s">
        <v>80</v>
      </c>
      <c r="EH112" s="0" t="n">
        <v>0</v>
      </c>
      <c r="EJ112" s="0" t="n">
        <v>1</v>
      </c>
      <c r="EK112" s="0" t="n">
        <v>1114</v>
      </c>
      <c r="EL112" s="0" t="s">
        <v>81</v>
      </c>
      <c r="EM112" s="0" t="s">
        <v>82</v>
      </c>
      <c r="EQ112" s="0" t="n">
        <v>256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1489638031</v>
      </c>
      <c r="GG112" s="0" t="n">
        <v>2</v>
      </c>
      <c r="GH112" s="0" t="n">
        <v>1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  <c r="GT112" s="0" t="n">
        <v>0</v>
      </c>
      <c r="GU112" s="0" t="n">
        <v>1</v>
      </c>
      <c r="GV112" s="0" t="n">
        <v>0</v>
      </c>
      <c r="GW112" s="0" t="n">
        <v>0</v>
      </c>
      <c r="GX112" s="0" t="n">
        <f aca="false">ROUND(GT112*GU112*I112,2)</f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54</v>
      </c>
      <c r="E113" s="0" t="s">
        <v>252</v>
      </c>
      <c r="F113" s="0" t="s">
        <v>96</v>
      </c>
      <c r="G113" s="0" t="s">
        <v>97</v>
      </c>
      <c r="H113" s="0" t="s">
        <v>98</v>
      </c>
      <c r="I113" s="0" t="n">
        <f aca="false">I109*J113</f>
        <v>752.016384</v>
      </c>
      <c r="J113" s="0" t="n">
        <v>10.7430912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93397302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((ET113)-(EU113))+AE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(((ET113)*BB113-(EU113)*BS113)+AE113*BS113)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98</v>
      </c>
      <c r="DW113" s="0" t="s">
        <v>98</v>
      </c>
      <c r="DX113" s="0" t="n">
        <v>1</v>
      </c>
      <c r="EE113" s="0" t="n">
        <v>90183904</v>
      </c>
      <c r="EF113" s="0" t="n">
        <v>160</v>
      </c>
      <c r="EG113" s="0" t="s">
        <v>80</v>
      </c>
      <c r="EH113" s="0" t="n">
        <v>0</v>
      </c>
      <c r="EJ113" s="0" t="n">
        <v>1</v>
      </c>
      <c r="EK113" s="0" t="n">
        <v>1114</v>
      </c>
      <c r="EL113" s="0" t="s">
        <v>81</v>
      </c>
      <c r="EM113" s="0" t="s">
        <v>82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179728826</v>
      </c>
      <c r="GG113" s="0" t="n">
        <v>2</v>
      </c>
      <c r="GH113" s="0" t="n">
        <v>1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  <c r="GT113" s="0" t="n">
        <v>0</v>
      </c>
      <c r="GU113" s="0" t="n">
        <v>1</v>
      </c>
      <c r="GV113" s="0" t="n">
        <v>0</v>
      </c>
      <c r="GW113" s="0" t="n">
        <v>0</v>
      </c>
      <c r="GX113" s="0" t="n">
        <f aca="false">ROUND(GT113*GU113*I113,2)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57)</f>
        <v>57</v>
      </c>
      <c r="D114" s="0" t="n">
        <f aca="false">ROW(EtalonRes!A64)</f>
        <v>64</v>
      </c>
      <c r="E114" s="0" t="s">
        <v>253</v>
      </c>
      <c r="F114" s="0" t="s">
        <v>254</v>
      </c>
      <c r="G114" s="0" t="s">
        <v>255</v>
      </c>
      <c r="H114" s="0" t="s">
        <v>256</v>
      </c>
      <c r="I114" s="0" t="n">
        <v>18</v>
      </c>
      <c r="J114" s="0" t="n">
        <v>0</v>
      </c>
      <c r="O114" s="0" t="n">
        <f aca="false">ROUND(CP114,2)</f>
        <v>32941.88</v>
      </c>
      <c r="P114" s="0" t="n">
        <f aca="false">ROUND(CQ114*I114,2)</f>
        <v>2766.81</v>
      </c>
      <c r="Q114" s="0" t="n">
        <f aca="false">ROUND(CR114*I114,2)</f>
        <v>9022.87</v>
      </c>
      <c r="R114" s="0" t="n">
        <f aca="false">ROUND(CS114*I114,2)</f>
        <v>4616.08</v>
      </c>
      <c r="S114" s="0" t="n">
        <f aca="false">ROUND(CT114*I114,2)</f>
        <v>21152.2</v>
      </c>
      <c r="T114" s="0" t="n">
        <f aca="false">ROUND(CU114*I114,2)</f>
        <v>0</v>
      </c>
      <c r="U114" s="0" t="n">
        <f aca="false">CV114*I114</f>
        <v>71.561556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23690.46</v>
      </c>
      <c r="Y114" s="0" t="n">
        <f aca="false">ROUND(CZ114,2)</f>
        <v>12056.75</v>
      </c>
      <c r="AA114" s="0" t="n">
        <v>93397302</v>
      </c>
      <c r="AB114" s="0" t="n">
        <f aca="false">ROUND((AC114+AD114+AF114),6)</f>
        <v>147.3885</v>
      </c>
      <c r="AC114" s="0" t="n">
        <f aca="false">ROUND((ES114),6)</f>
        <v>32.4</v>
      </c>
      <c r="AD114" s="0" t="n">
        <f aca="false">ROUND(((((ET114*1.15))-((EU114*1.15)))+AE114),6)</f>
        <v>51.911</v>
      </c>
      <c r="AE114" s="0" t="n">
        <f aca="false">ROUND(((EU114*1.15)),6)</f>
        <v>13.7655</v>
      </c>
      <c r="AF114" s="0" t="n">
        <f aca="false">ROUND(((EV114*1.15)),6)</f>
        <v>63.0775</v>
      </c>
      <c r="AG114" s="0" t="n">
        <f aca="false">ROUND((AP114),6)</f>
        <v>0</v>
      </c>
      <c r="AH114" s="0" t="n">
        <f aca="false">((EW114*1.15))</f>
        <v>3.726</v>
      </c>
      <c r="AI114" s="0" t="n">
        <f aca="false">((EX114*1.15))</f>
        <v>0</v>
      </c>
      <c r="AJ114" s="0" t="n">
        <f aca="false">ROUND((AS114),6)</f>
        <v>0</v>
      </c>
      <c r="AK114" s="0" t="n">
        <v>132.39</v>
      </c>
      <c r="AL114" s="0" t="n">
        <v>32.4</v>
      </c>
      <c r="AM114" s="0" t="n">
        <v>45.14</v>
      </c>
      <c r="AN114" s="0" t="n">
        <v>11.97</v>
      </c>
      <c r="AO114" s="0" t="n">
        <v>54.85</v>
      </c>
      <c r="AP114" s="0" t="n">
        <v>0</v>
      </c>
      <c r="AQ114" s="0" t="n">
        <v>3.24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46</v>
      </c>
      <c r="BB114" s="0" t="n">
        <v>9.05</v>
      </c>
      <c r="BC114" s="0" t="n">
        <v>4.73</v>
      </c>
      <c r="BH114" s="0" t="n">
        <v>0</v>
      </c>
      <c r="BI114" s="0" t="n">
        <v>1</v>
      </c>
      <c r="BJ114" s="0" t="s">
        <v>257</v>
      </c>
      <c r="BM114" s="0" t="n">
        <v>142</v>
      </c>
      <c r="BN114" s="0" t="n">
        <v>0</v>
      </c>
      <c r="BO114" s="0" t="s">
        <v>254</v>
      </c>
      <c r="BP114" s="0" t="n">
        <v>1</v>
      </c>
      <c r="BQ114" s="0" t="n">
        <v>3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32941.88</v>
      </c>
      <c r="CQ114" s="0" t="n">
        <f aca="false">(AC114*BC114*AW114)</f>
        <v>153.711756</v>
      </c>
      <c r="CR114" s="0" t="n">
        <f aca="false">(((((ET114*1.15))*BB114-((EU114*1.15))*BS114)+AE114*BS114)*AV114)</f>
        <v>501.27078485</v>
      </c>
      <c r="CS114" s="0" t="n">
        <f aca="false">(AE114*BS114*AV114)</f>
        <v>256.44878721</v>
      </c>
      <c r="CT114" s="0" t="n">
        <f aca="false">(AF114*BA114*AV114)</f>
        <v>1175.12247105</v>
      </c>
      <c r="CU114" s="0" t="n">
        <f aca="false">AG114</f>
        <v>0</v>
      </c>
      <c r="CV114" s="0" t="n">
        <f aca="false">(AH114*AV114)</f>
        <v>3.975642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23690.464</v>
      </c>
      <c r="CZ114" s="0" t="n">
        <f aca="false">S114*(CA114/100)</f>
        <v>12056.754</v>
      </c>
      <c r="DE114" s="0" t="s">
        <v>79</v>
      </c>
      <c r="DF114" s="0" t="s">
        <v>79</v>
      </c>
      <c r="DG114" s="0" t="s">
        <v>79</v>
      </c>
      <c r="DI114" s="0" t="s">
        <v>79</v>
      </c>
      <c r="DJ114" s="0" t="s">
        <v>79</v>
      </c>
      <c r="DN114" s="0" t="n">
        <v>112</v>
      </c>
      <c r="DO114" s="0" t="n">
        <v>57</v>
      </c>
      <c r="DP114" s="0" t="n">
        <v>1.067</v>
      </c>
      <c r="DQ114" s="0" t="n">
        <v>1.003</v>
      </c>
      <c r="DU114" s="0" t="n">
        <v>1013</v>
      </c>
      <c r="DV114" s="0" t="s">
        <v>256</v>
      </c>
      <c r="DW114" s="0" t="s">
        <v>256</v>
      </c>
      <c r="DX114" s="0" t="n">
        <v>1</v>
      </c>
      <c r="EE114" s="0" t="n">
        <v>90182932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142</v>
      </c>
      <c r="EL114" s="0" t="s">
        <v>199</v>
      </c>
      <c r="EM114" s="0" t="s">
        <v>200</v>
      </c>
      <c r="EQ114" s="0" t="n">
        <v>256</v>
      </c>
      <c r="ER114" s="0" t="n">
        <v>132.39</v>
      </c>
      <c r="ES114" s="0" t="n">
        <v>32.4</v>
      </c>
      <c r="ET114" s="0" t="n">
        <v>45.14</v>
      </c>
      <c r="EU114" s="0" t="n">
        <v>11.97</v>
      </c>
      <c r="EV114" s="0" t="n">
        <v>54.85</v>
      </c>
      <c r="EW114" s="0" t="n">
        <v>3.24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12</v>
      </c>
      <c r="FY114" s="0" t="n">
        <v>57</v>
      </c>
      <c r="GD114" s="0" t="n">
        <v>0</v>
      </c>
      <c r="GF114" s="0" t="n">
        <v>548521669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7708.85</v>
      </c>
      <c r="GL114" s="0" t="n">
        <f aca="false">ROUND(IF(AND(BH114=3,BI114=3,FS114&lt;&gt;0),P114,0),2)</f>
        <v>0</v>
      </c>
      <c r="GM114" s="0" t="n">
        <f aca="false">O114+X114+Y114+GK114</f>
        <v>76397.94</v>
      </c>
      <c r="GN114" s="0" t="n">
        <f aca="false">ROUND(IF(OR(BI114=0,BI114=1),O114+X114+Y114+GK114,0),2)</f>
        <v>76397.94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  <c r="GX114" s="0" t="n">
        <f aca="false">ROUND(GT114*GU114*I114,2)</f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67)</f>
        <v>67</v>
      </c>
      <c r="D115" s="0" t="n">
        <f aca="false">ROW(EtalonRes!A74)</f>
        <v>74</v>
      </c>
      <c r="E115" s="0" t="s">
        <v>258</v>
      </c>
      <c r="F115" s="0" t="s">
        <v>259</v>
      </c>
      <c r="G115" s="0" t="s">
        <v>260</v>
      </c>
      <c r="H115" s="0" t="s">
        <v>256</v>
      </c>
      <c r="I115" s="0" t="n">
        <v>18</v>
      </c>
      <c r="J115" s="0" t="n">
        <v>0</v>
      </c>
      <c r="O115" s="0" t="n">
        <f aca="false">ROUND(CP115,2)</f>
        <v>116375.27</v>
      </c>
      <c r="P115" s="0" t="n">
        <f aca="false">ROUND(CQ115*I115,2)</f>
        <v>1252.05</v>
      </c>
      <c r="Q115" s="0" t="n">
        <f aca="false">ROUND(CR115*I115,2)</f>
        <v>12659.4</v>
      </c>
      <c r="R115" s="0" t="n">
        <f aca="false">ROUND(CS115*I115,2)</f>
        <v>4280.57</v>
      </c>
      <c r="S115" s="0" t="n">
        <f aca="false">ROUND(CT115*I115,2)</f>
        <v>102463.82</v>
      </c>
      <c r="T115" s="0" t="n">
        <f aca="false">ROUND(CU115*I115,2)</f>
        <v>0</v>
      </c>
      <c r="U115" s="0" t="n">
        <f aca="false">CV115*I115</f>
        <v>417.44241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114759.48</v>
      </c>
      <c r="Y115" s="0" t="n">
        <f aca="false">ROUND(CZ115,2)</f>
        <v>58404.38</v>
      </c>
      <c r="AA115" s="0" t="n">
        <v>93397302</v>
      </c>
      <c r="AB115" s="0" t="n">
        <f aca="false">ROUND((AC115+AD115+AF115),6)</f>
        <v>420.413</v>
      </c>
      <c r="AC115" s="0" t="n">
        <f aca="false">ROUND((ES115),6)</f>
        <v>27.09</v>
      </c>
      <c r="AD115" s="0" t="n">
        <f aca="false">ROUND(((((ET115*1.15))-((EU115*1.15)))+AE115),6)</f>
        <v>87.768</v>
      </c>
      <c r="AE115" s="0" t="n">
        <f aca="false">ROUND(((EU115*1.15)),6)</f>
        <v>12.765</v>
      </c>
      <c r="AF115" s="0" t="n">
        <f aca="false">ROUND(((EV115*1.15)),6)</f>
        <v>305.555</v>
      </c>
      <c r="AG115" s="0" t="n">
        <f aca="false">ROUND((AP115),6)</f>
        <v>0</v>
      </c>
      <c r="AH115" s="0" t="n">
        <f aca="false">((EW115*1.15))</f>
        <v>21.735</v>
      </c>
      <c r="AI115" s="0" t="n">
        <f aca="false">((EX115*1.15))</f>
        <v>0</v>
      </c>
      <c r="AJ115" s="0" t="n">
        <f aca="false">ROUND((AS115),6)</f>
        <v>0</v>
      </c>
      <c r="AK115" s="0" t="n">
        <v>369.11</v>
      </c>
      <c r="AL115" s="0" t="n">
        <v>27.09</v>
      </c>
      <c r="AM115" s="0" t="n">
        <v>76.32</v>
      </c>
      <c r="AN115" s="0" t="n">
        <v>11.1</v>
      </c>
      <c r="AO115" s="0" t="n">
        <v>265.7</v>
      </c>
      <c r="AP115" s="0" t="n">
        <v>0</v>
      </c>
      <c r="AQ115" s="0" t="n">
        <v>18.9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46</v>
      </c>
      <c r="BB115" s="0" t="n">
        <v>7.51</v>
      </c>
      <c r="BC115" s="0" t="n">
        <v>2.56</v>
      </c>
      <c r="BH115" s="0" t="n">
        <v>0</v>
      </c>
      <c r="BI115" s="0" t="n">
        <v>1</v>
      </c>
      <c r="BJ115" s="0" t="s">
        <v>261</v>
      </c>
      <c r="BM115" s="0" t="n">
        <v>142</v>
      </c>
      <c r="BN115" s="0" t="n">
        <v>0</v>
      </c>
      <c r="BO115" s="0" t="s">
        <v>259</v>
      </c>
      <c r="BP115" s="0" t="n">
        <v>1</v>
      </c>
      <c r="BQ115" s="0" t="n">
        <v>3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16375.27</v>
      </c>
      <c r="CQ115" s="0" t="n">
        <f aca="false">(AC115*BC115*AW115)</f>
        <v>69.5584512</v>
      </c>
      <c r="CR115" s="0" t="n">
        <f aca="false">(((((ET115*1.15))*BB115-((EU115*1.15))*BS115)+AE115*BS115)*AV115)</f>
        <v>703.29990456</v>
      </c>
      <c r="CS115" s="0" t="n">
        <f aca="false">(AE115*BS115*AV115)</f>
        <v>237.8096523</v>
      </c>
      <c r="CT115" s="0" t="n">
        <f aca="false">(AF115*BA115*AV115)</f>
        <v>5692.4346501</v>
      </c>
      <c r="CU115" s="0" t="n">
        <f aca="false">AG115</f>
        <v>0</v>
      </c>
      <c r="CV115" s="0" t="n">
        <f aca="false">(AH115*AV115)</f>
        <v>23.19124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114759.4784</v>
      </c>
      <c r="CZ115" s="0" t="n">
        <f aca="false">S115*(CA115/100)</f>
        <v>58404.3774</v>
      </c>
      <c r="DE115" s="0" t="s">
        <v>79</v>
      </c>
      <c r="DF115" s="0" t="s">
        <v>79</v>
      </c>
      <c r="DG115" s="0" t="s">
        <v>79</v>
      </c>
      <c r="DI115" s="0" t="s">
        <v>79</v>
      </c>
      <c r="DJ115" s="0" t="s">
        <v>79</v>
      </c>
      <c r="DN115" s="0" t="n">
        <v>112</v>
      </c>
      <c r="DO115" s="0" t="n">
        <v>57</v>
      </c>
      <c r="DP115" s="0" t="n">
        <v>1.067</v>
      </c>
      <c r="DQ115" s="0" t="n">
        <v>1.003</v>
      </c>
      <c r="DU115" s="0" t="n">
        <v>1013</v>
      </c>
      <c r="DV115" s="0" t="s">
        <v>256</v>
      </c>
      <c r="DW115" s="0" t="s">
        <v>256</v>
      </c>
      <c r="DX115" s="0" t="n">
        <v>1</v>
      </c>
      <c r="EE115" s="0" t="n">
        <v>90182932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142</v>
      </c>
      <c r="EL115" s="0" t="s">
        <v>199</v>
      </c>
      <c r="EM115" s="0" t="s">
        <v>200</v>
      </c>
      <c r="EQ115" s="0" t="n">
        <v>256</v>
      </c>
      <c r="ER115" s="0" t="n">
        <v>369.11</v>
      </c>
      <c r="ES115" s="0" t="n">
        <v>27.09</v>
      </c>
      <c r="ET115" s="0" t="n">
        <v>76.32</v>
      </c>
      <c r="EU115" s="0" t="n">
        <v>11.1</v>
      </c>
      <c r="EV115" s="0" t="n">
        <v>265.7</v>
      </c>
      <c r="EW115" s="0" t="n">
        <v>18.9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112</v>
      </c>
      <c r="FY115" s="0" t="n">
        <v>57</v>
      </c>
      <c r="GD115" s="0" t="n">
        <v>0</v>
      </c>
      <c r="GF115" s="0" t="n">
        <v>-1923314521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7148.55</v>
      </c>
      <c r="GL115" s="0" t="n">
        <f aca="false">ROUND(IF(AND(BH115=3,BI115=3,FS115&lt;&gt;0),P115,0),2)</f>
        <v>0</v>
      </c>
      <c r="GM115" s="0" t="n">
        <f aca="false">O115+X115+Y115+GK115</f>
        <v>296687.68</v>
      </c>
      <c r="GN115" s="0" t="n">
        <f aca="false">ROUND(IF(OR(BI115=0,BI115=1),O115+X115+Y115+GK115,0),2)</f>
        <v>296687.68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  <c r="GX115" s="0" t="n">
        <f aca="false">ROUND(GT115*GU115*I115,2)</f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67</v>
      </c>
      <c r="E116" s="0" t="s">
        <v>262</v>
      </c>
      <c r="F116" s="0" t="s">
        <v>263</v>
      </c>
      <c r="G116" s="0" t="s">
        <v>264</v>
      </c>
      <c r="H116" s="0" t="s">
        <v>265</v>
      </c>
      <c r="I116" s="0" t="n">
        <f aca="false">I115*J116</f>
        <v>18</v>
      </c>
      <c r="J116" s="0" t="n">
        <v>1</v>
      </c>
      <c r="O116" s="0" t="n">
        <f aca="false">ROUND(CP116,2)</f>
        <v>92564.5</v>
      </c>
      <c r="P116" s="0" t="n">
        <f aca="false">ROUND(CQ116*I116,2)</f>
        <v>92564.5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93397302</v>
      </c>
      <c r="AB116" s="0" t="n">
        <f aca="false">ROUND((AC116+AD116+AF116),6)</f>
        <v>2589.44</v>
      </c>
      <c r="AC116" s="0" t="n">
        <f aca="false">ROUND((ES116),6)</f>
        <v>2589.44</v>
      </c>
      <c r="AD116" s="0" t="n">
        <f aca="false">ROUND((((ET116)-(EU116))+AE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2589.44</v>
      </c>
      <c r="AL116" s="0" t="n">
        <v>2589.44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.003</v>
      </c>
      <c r="AZ116" s="0" t="n">
        <v>1</v>
      </c>
      <c r="BA116" s="0" t="n">
        <v>1</v>
      </c>
      <c r="BB116" s="0" t="n">
        <v>1</v>
      </c>
      <c r="BC116" s="0" t="n">
        <v>1.98</v>
      </c>
      <c r="BH116" s="0" t="n">
        <v>3</v>
      </c>
      <c r="BI116" s="0" t="n">
        <v>1</v>
      </c>
      <c r="BJ116" s="0" t="s">
        <v>266</v>
      </c>
      <c r="BM116" s="0" t="n">
        <v>142</v>
      </c>
      <c r="BN116" s="0" t="n">
        <v>0</v>
      </c>
      <c r="BO116" s="0" t="s">
        <v>263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92564.5</v>
      </c>
      <c r="CQ116" s="0" t="n">
        <f aca="false">(AC116*BC116*AW116)</f>
        <v>5142.4724736</v>
      </c>
      <c r="CR116" s="0" t="n">
        <f aca="false">((((ET116)*BB116-(EU116)*BS116)+AE116*BS116)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112</v>
      </c>
      <c r="DO116" s="0" t="n">
        <v>57</v>
      </c>
      <c r="DP116" s="0" t="n">
        <v>1.067</v>
      </c>
      <c r="DQ116" s="0" t="n">
        <v>1.003</v>
      </c>
      <c r="DU116" s="0" t="n">
        <v>1013</v>
      </c>
      <c r="DV116" s="0" t="s">
        <v>265</v>
      </c>
      <c r="DW116" s="0" t="s">
        <v>265</v>
      </c>
      <c r="DX116" s="0" t="n">
        <v>1</v>
      </c>
      <c r="EE116" s="0" t="n">
        <v>90182932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142</v>
      </c>
      <c r="EL116" s="0" t="s">
        <v>199</v>
      </c>
      <c r="EM116" s="0" t="s">
        <v>200</v>
      </c>
      <c r="EQ116" s="0" t="n">
        <v>256</v>
      </c>
      <c r="ER116" s="0" t="n">
        <v>2589.44</v>
      </c>
      <c r="ES116" s="0" t="n">
        <v>2589.44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112</v>
      </c>
      <c r="FY116" s="0" t="n">
        <v>57</v>
      </c>
      <c r="GD116" s="0" t="n">
        <v>0</v>
      </c>
      <c r="GF116" s="0" t="n">
        <v>1378550962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92564.5</v>
      </c>
      <c r="GN116" s="0" t="n">
        <f aca="false">ROUND(IF(OR(BI116=0,BI116=1),O116+X116+Y116+GK116,0),2)</f>
        <v>92564.5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  <c r="GX116" s="0" t="n">
        <f aca="false">ROUND(GT116*GU116*I116,2)</f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70)</f>
        <v>70</v>
      </c>
      <c r="D117" s="0" t="n">
        <f aca="false">ROW(EtalonRes!A77)</f>
        <v>77</v>
      </c>
      <c r="E117" s="0" t="s">
        <v>267</v>
      </c>
      <c r="F117" s="0" t="s">
        <v>115</v>
      </c>
      <c r="G117" s="0" t="s">
        <v>116</v>
      </c>
      <c r="H117" s="0" t="s">
        <v>117</v>
      </c>
      <c r="I117" s="0" t="n">
        <f aca="false">ROUND(752.016/100,9)</f>
        <v>7.52016</v>
      </c>
      <c r="J117" s="0" t="n">
        <v>0</v>
      </c>
      <c r="O117" s="0" t="n">
        <f aca="false">ROUND(CP117,2)</f>
        <v>53069.17</v>
      </c>
      <c r="P117" s="0" t="n">
        <f aca="false">ROUND(CQ117*I117,2)</f>
        <v>0</v>
      </c>
      <c r="Q117" s="0" t="n">
        <f aca="false">ROUND(CR117*I117,2)</f>
        <v>50862.35</v>
      </c>
      <c r="R117" s="0" t="n">
        <f aca="false">ROUND(CS117*I117,2)</f>
        <v>21986.8</v>
      </c>
      <c r="S117" s="0" t="n">
        <f aca="false">ROUND(CT117*I117,2)</f>
        <v>2206.82</v>
      </c>
      <c r="T117" s="0" t="n">
        <f aca="false">ROUND(CU117*I117,2)</f>
        <v>0</v>
      </c>
      <c r="U117" s="0" t="n">
        <f aca="false">CV117*I117</f>
        <v>12.3703623936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2140.62</v>
      </c>
      <c r="Y117" s="0" t="n">
        <f aca="false">ROUND(CZ117,2)</f>
        <v>1191.68</v>
      </c>
      <c r="AA117" s="0" t="n">
        <v>93397302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((ET117)-(EU117))+AE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46</v>
      </c>
      <c r="BB117" s="0" t="n">
        <v>7.49</v>
      </c>
      <c r="BC117" s="0" t="n">
        <v>1</v>
      </c>
      <c r="BH117" s="0" t="n">
        <v>0</v>
      </c>
      <c r="BI117" s="0" t="n">
        <v>1</v>
      </c>
      <c r="BJ117" s="0" t="s">
        <v>118</v>
      </c>
      <c r="BM117" s="0" t="n">
        <v>2</v>
      </c>
      <c r="BN117" s="0" t="n">
        <v>0</v>
      </c>
      <c r="BO117" s="0" t="s">
        <v>115</v>
      </c>
      <c r="BP117" s="0" t="n">
        <v>1</v>
      </c>
      <c r="BQ117" s="0" t="n">
        <v>30</v>
      </c>
      <c r="BR117" s="0" t="n">
        <v>0</v>
      </c>
      <c r="BS117" s="0" t="n">
        <v>17.46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53069.17</v>
      </c>
      <c r="CQ117" s="0" t="n">
        <f aca="false">(AC117*BC117*AW117)</f>
        <v>0</v>
      </c>
      <c r="CR117" s="0" t="n">
        <f aca="false">((((ET117)*BB117-(EU117)*BS117)+AE117*BS117)*AV117)</f>
        <v>6763.467004</v>
      </c>
      <c r="CS117" s="0" t="n">
        <f aca="false">(AE117*BS117*AV117)</f>
        <v>2923.7147136</v>
      </c>
      <c r="CT117" s="0" t="n">
        <f aca="false">(AF117*BA117*AV117)</f>
        <v>293.453712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2140.6154</v>
      </c>
      <c r="CZ117" s="0" t="n">
        <f aca="false">S117*(CA117/100)</f>
        <v>1191.6828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13</v>
      </c>
      <c r="DV117" s="0" t="s">
        <v>117</v>
      </c>
      <c r="DW117" s="0" t="s">
        <v>117</v>
      </c>
      <c r="DX117" s="0" t="n">
        <v>1</v>
      </c>
      <c r="EE117" s="0" t="n">
        <v>90182792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2</v>
      </c>
      <c r="EL117" s="0" t="s">
        <v>119</v>
      </c>
      <c r="EM117" s="0" t="s">
        <v>120</v>
      </c>
      <c r="EQ117" s="0" t="n">
        <v>256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98</v>
      </c>
      <c r="FY117" s="0" t="n">
        <v>77</v>
      </c>
      <c r="GD117" s="0" t="n">
        <v>0</v>
      </c>
      <c r="GF117" s="0" t="n">
        <v>445216503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36717.96</v>
      </c>
      <c r="GL117" s="0" t="n">
        <f aca="false">ROUND(IF(AND(BH117=3,BI117=3,FS117&lt;&gt;0),P117,0),2)</f>
        <v>0</v>
      </c>
      <c r="GM117" s="0" t="n">
        <f aca="false">O117+X117+Y117+GK117</f>
        <v>93119.43</v>
      </c>
      <c r="GN117" s="0" t="n">
        <f aca="false">ROUND(IF(OR(BI117=0,BI117=1),O117+X117+Y117+GK117,0),2)</f>
        <v>93119.43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  <c r="GX117" s="0" t="n">
        <f aca="false">ROUND(GT117*GU117*I117,2)</f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71)</f>
        <v>71</v>
      </c>
      <c r="D118" s="0" t="n">
        <f aca="false">ROW(EtalonRes!A78)</f>
        <v>78</v>
      </c>
      <c r="E118" s="0" t="s">
        <v>268</v>
      </c>
      <c r="F118" s="0" t="s">
        <v>122</v>
      </c>
      <c r="G118" s="0" t="s">
        <v>123</v>
      </c>
      <c r="H118" s="0" t="s">
        <v>124</v>
      </c>
      <c r="I118" s="0" t="n">
        <f aca="false">ROUND(I117*100,9)</f>
        <v>752.016</v>
      </c>
      <c r="J118" s="0" t="n">
        <v>0</v>
      </c>
      <c r="O118" s="0" t="n">
        <f aca="false">ROUND(CP118,2)</f>
        <v>335993.23</v>
      </c>
      <c r="P118" s="0" t="n">
        <f aca="false">ROUND(CQ118*I118,2)</f>
        <v>0</v>
      </c>
      <c r="Q118" s="0" t="n">
        <f aca="false">ROUND(CR118*I118,2)</f>
        <v>335993.23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93397302</v>
      </c>
      <c r="AB118" s="0" t="n">
        <f aca="false">ROUND((AC118+AD118+AF118),6)</f>
        <v>56.2</v>
      </c>
      <c r="AC118" s="0" t="n">
        <f aca="false">ROUND((ES118),6)</f>
        <v>0</v>
      </c>
      <c r="AD118" s="0" t="n">
        <f aca="false">ROUND((((ET118)-(EU118))+AE118),6)</f>
        <v>56.2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56.2</v>
      </c>
      <c r="AL118" s="0" t="n">
        <v>0</v>
      </c>
      <c r="AM118" s="0" t="n">
        <v>56.2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7.46</v>
      </c>
      <c r="BB118" s="0" t="n">
        <v>7.95</v>
      </c>
      <c r="BC118" s="0" t="n">
        <v>1</v>
      </c>
      <c r="BH118" s="0" t="n">
        <v>0</v>
      </c>
      <c r="BI118" s="0" t="n">
        <v>4</v>
      </c>
      <c r="BJ118" s="0" t="s">
        <v>125</v>
      </c>
      <c r="BM118" s="0" t="n">
        <v>1111</v>
      </c>
      <c r="BN118" s="0" t="n">
        <v>0</v>
      </c>
      <c r="BO118" s="0" t="s">
        <v>122</v>
      </c>
      <c r="BP118" s="0" t="n">
        <v>1</v>
      </c>
      <c r="BQ118" s="0" t="n">
        <v>150</v>
      </c>
      <c r="BR118" s="0" t="n">
        <v>0</v>
      </c>
      <c r="BS118" s="0" t="n">
        <v>17.46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335993.23</v>
      </c>
      <c r="CQ118" s="0" t="n">
        <f aca="false">(AC118*BC118*AW118)</f>
        <v>0</v>
      </c>
      <c r="CR118" s="0" t="n">
        <f aca="false">((((ET118)*BB118-(EU118)*BS118)+AE118*BS118)*AV118)</f>
        <v>446.79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124</v>
      </c>
      <c r="DW118" s="0" t="s">
        <v>124</v>
      </c>
      <c r="DX118" s="0" t="n">
        <v>1</v>
      </c>
      <c r="EE118" s="0" t="n">
        <v>90183901</v>
      </c>
      <c r="EF118" s="0" t="n">
        <v>150</v>
      </c>
      <c r="EG118" s="0" t="s">
        <v>126</v>
      </c>
      <c r="EH118" s="0" t="n">
        <v>0</v>
      </c>
      <c r="EJ118" s="0" t="n">
        <v>4</v>
      </c>
      <c r="EK118" s="0" t="n">
        <v>1111</v>
      </c>
      <c r="EL118" s="0" t="s">
        <v>127</v>
      </c>
      <c r="EM118" s="0" t="s">
        <v>128</v>
      </c>
      <c r="EQ118" s="0" t="n">
        <v>256</v>
      </c>
      <c r="ER118" s="0" t="n">
        <v>56.2</v>
      </c>
      <c r="ES118" s="0" t="n">
        <v>0</v>
      </c>
      <c r="ET118" s="0" t="n">
        <v>56.2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436708650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335993.23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335993.23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  <c r="GX118" s="0" t="n">
        <f aca="false">ROUND(GT118*GU118*I118,2)</f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72)</f>
        <v>72</v>
      </c>
      <c r="D119" s="0" t="n">
        <f aca="false">ROW(EtalonRes!A79)</f>
        <v>79</v>
      </c>
      <c r="E119" s="0" t="s">
        <v>269</v>
      </c>
      <c r="F119" s="0" t="s">
        <v>130</v>
      </c>
      <c r="G119" s="0" t="s">
        <v>131</v>
      </c>
      <c r="H119" s="0" t="s">
        <v>132</v>
      </c>
      <c r="I119" s="0" t="n">
        <f aca="false">ROUND(I118*1.8,9)</f>
        <v>1353.6288</v>
      </c>
      <c r="J119" s="0" t="n">
        <v>0</v>
      </c>
      <c r="O119" s="0" t="n">
        <f aca="false">ROUND(CP119,2)</f>
        <v>122442.76</v>
      </c>
      <c r="P119" s="0" t="n">
        <f aca="false">ROUND(CQ119*I119,2)</f>
        <v>0</v>
      </c>
      <c r="Q119" s="0" t="n">
        <f aca="false">ROUND(CR119*I119,2)</f>
        <v>122442.76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3397302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((ET119)-(EU119))+AE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46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33</v>
      </c>
      <c r="BM119" s="0" t="n">
        <v>1111</v>
      </c>
      <c r="BN119" s="0" t="n">
        <v>0</v>
      </c>
      <c r="BO119" s="0" t="s">
        <v>130</v>
      </c>
      <c r="BP119" s="0" t="n">
        <v>1</v>
      </c>
      <c r="BQ119" s="0" t="n">
        <v>15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22442.76</v>
      </c>
      <c r="CQ119" s="0" t="n">
        <f aca="false">(AC119*BC119*AW119)</f>
        <v>0</v>
      </c>
      <c r="CR119" s="0" t="n">
        <f aca="false">((((ET119)*BB119-(EU119)*BS119)+AE119*BS119)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132</v>
      </c>
      <c r="DW119" s="0" t="s">
        <v>132</v>
      </c>
      <c r="DX119" s="0" t="n">
        <v>1</v>
      </c>
      <c r="EE119" s="0" t="n">
        <v>90183901</v>
      </c>
      <c r="EF119" s="0" t="n">
        <v>150</v>
      </c>
      <c r="EG119" s="0" t="s">
        <v>126</v>
      </c>
      <c r="EH119" s="0" t="n">
        <v>0</v>
      </c>
      <c r="EJ119" s="0" t="n">
        <v>4</v>
      </c>
      <c r="EK119" s="0" t="n">
        <v>1111</v>
      </c>
      <c r="EL119" s="0" t="s">
        <v>127</v>
      </c>
      <c r="EM119" s="0" t="s">
        <v>128</v>
      </c>
      <c r="EQ119" s="0" t="n">
        <v>256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830155644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22442.76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122442.76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  <c r="GX119" s="0" t="n">
        <f aca="false">ROUND(GT119*GU119*I119,2)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73)</f>
        <v>73</v>
      </c>
      <c r="D120" s="0" t="n">
        <f aca="false">ROW(EtalonRes!A80)</f>
        <v>80</v>
      </c>
      <c r="E120" s="0" t="s">
        <v>270</v>
      </c>
      <c r="F120" s="0" t="s">
        <v>135</v>
      </c>
      <c r="G120" s="0" t="s">
        <v>136</v>
      </c>
      <c r="H120" s="0" t="s">
        <v>132</v>
      </c>
      <c r="I120" s="0" t="n">
        <v>276.46</v>
      </c>
      <c r="J120" s="0" t="n">
        <v>0</v>
      </c>
      <c r="O120" s="0" t="n">
        <f aca="false">ROUND(CP120,2)</f>
        <v>68688.12</v>
      </c>
      <c r="P120" s="0" t="n">
        <f aca="false">ROUND(CQ120*I120,2)</f>
        <v>0</v>
      </c>
      <c r="Q120" s="0" t="n">
        <f aca="false">ROUND(CR120*I120,2)</f>
        <v>68688.12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93397302</v>
      </c>
      <c r="AB120" s="0" t="n">
        <f aca="false">ROUND((AC120+AD120+AF120),6)</f>
        <v>31.57</v>
      </c>
      <c r="AC120" s="0" t="n">
        <f aca="false">ROUND((ES120),6)</f>
        <v>0</v>
      </c>
      <c r="AD120" s="0" t="n">
        <f aca="false">ROUND((((ET120)-(EU120))+AE120),6)</f>
        <v>31.57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31.57</v>
      </c>
      <c r="AL120" s="0" t="n">
        <v>0</v>
      </c>
      <c r="AM120" s="0" t="n">
        <v>31.57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46</v>
      </c>
      <c r="BB120" s="0" t="n">
        <v>7.87</v>
      </c>
      <c r="BC120" s="0" t="n">
        <v>1</v>
      </c>
      <c r="BH120" s="0" t="n">
        <v>0</v>
      </c>
      <c r="BI120" s="0" t="n">
        <v>4</v>
      </c>
      <c r="BJ120" s="0" t="s">
        <v>137</v>
      </c>
      <c r="BM120" s="0" t="n">
        <v>1113</v>
      </c>
      <c r="BN120" s="0" t="n">
        <v>0</v>
      </c>
      <c r="BO120" s="0" t="s">
        <v>135</v>
      </c>
      <c r="BP120" s="0" t="n">
        <v>1</v>
      </c>
      <c r="BQ120" s="0" t="n">
        <v>15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8688.12</v>
      </c>
      <c r="CQ120" s="0" t="n">
        <f aca="false">(AC120*BC120*AW120)</f>
        <v>0</v>
      </c>
      <c r="CR120" s="0" t="n">
        <f aca="false">((((ET120)*BB120-(EU120)*BS120)+AE120*BS120)*AV120)</f>
        <v>248.4559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13</v>
      </c>
      <c r="DV120" s="0" t="s">
        <v>132</v>
      </c>
      <c r="DW120" s="0" t="s">
        <v>132</v>
      </c>
      <c r="DX120" s="0" t="n">
        <v>1</v>
      </c>
      <c r="EE120" s="0" t="n">
        <v>90183903</v>
      </c>
      <c r="EF120" s="0" t="n">
        <v>150</v>
      </c>
      <c r="EG120" s="0" t="s">
        <v>126</v>
      </c>
      <c r="EH120" s="0" t="n">
        <v>0</v>
      </c>
      <c r="EJ120" s="0" t="n">
        <v>4</v>
      </c>
      <c r="EK120" s="0" t="n">
        <v>1113</v>
      </c>
      <c r="EL120" s="0" t="s">
        <v>138</v>
      </c>
      <c r="EM120" s="0" t="s">
        <v>139</v>
      </c>
      <c r="EQ120" s="0" t="n">
        <v>256</v>
      </c>
      <c r="ER120" s="0" t="n">
        <v>31.57</v>
      </c>
      <c r="ES120" s="0" t="n">
        <v>0</v>
      </c>
      <c r="ET120" s="0" t="n">
        <v>31.57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55984329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68688.12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68688.12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  <c r="GX120" s="0" t="n">
        <f aca="false">ROUND(GT120*GU120*I120,2)</f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74)</f>
        <v>74</v>
      </c>
      <c r="D121" s="0" t="n">
        <f aca="false">ROW(EtalonRes!A81)</f>
        <v>81</v>
      </c>
      <c r="E121" s="0" t="s">
        <v>271</v>
      </c>
      <c r="F121" s="0" t="s">
        <v>141</v>
      </c>
      <c r="G121" s="0" t="s">
        <v>142</v>
      </c>
      <c r="H121" s="0" t="s">
        <v>132</v>
      </c>
      <c r="I121" s="0" t="n">
        <f aca="false">ROUND(I120,9)</f>
        <v>276.46</v>
      </c>
      <c r="J121" s="0" t="n">
        <v>0</v>
      </c>
      <c r="O121" s="0" t="n">
        <f aca="false">ROUND(CP121,2)</f>
        <v>56124.14</v>
      </c>
      <c r="P121" s="0" t="n">
        <f aca="false">ROUND(CQ121*I121,2)</f>
        <v>0</v>
      </c>
      <c r="Q121" s="0" t="n">
        <f aca="false">ROUND(CR121*I121,2)</f>
        <v>56124.14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3397302</v>
      </c>
      <c r="AB121" s="0" t="n">
        <f aca="false">ROUND((AC121+AD121+AF121),6)</f>
        <v>101</v>
      </c>
      <c r="AC121" s="0" t="n">
        <f aca="false">ROUND((ES121),6)</f>
        <v>0</v>
      </c>
      <c r="AD121" s="0" t="n">
        <f aca="false">ROUND((((ET121)-(EU121))+AE121),6)</f>
        <v>101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43</v>
      </c>
      <c r="BM121" s="0" t="n">
        <v>1110</v>
      </c>
      <c r="BN121" s="0" t="n">
        <v>0</v>
      </c>
      <c r="BO121" s="0" t="s">
        <v>141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56124.14</v>
      </c>
      <c r="CQ121" s="0" t="n">
        <f aca="false">(AC121*BC121*AW121)</f>
        <v>0</v>
      </c>
      <c r="CR121" s="0" t="n">
        <f aca="false">((((ET121)*BB121-(EU121)*BS121)+AE121*BS121)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13</v>
      </c>
      <c r="DV121" s="0" t="s">
        <v>132</v>
      </c>
      <c r="DW121" s="0" t="s">
        <v>132</v>
      </c>
      <c r="DX121" s="0" t="n">
        <v>1</v>
      </c>
      <c r="EE121" s="0" t="n">
        <v>90183900</v>
      </c>
      <c r="EF121" s="0" t="n">
        <v>150</v>
      </c>
      <c r="EG121" s="0" t="s">
        <v>126</v>
      </c>
      <c r="EH121" s="0" t="n">
        <v>0</v>
      </c>
      <c r="EJ121" s="0" t="n">
        <v>4</v>
      </c>
      <c r="EK121" s="0" t="n">
        <v>1110</v>
      </c>
      <c r="EL121" s="0" t="s">
        <v>144</v>
      </c>
      <c r="EM121" s="0" t="s">
        <v>145</v>
      </c>
      <c r="EQ121" s="0" t="n">
        <v>256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745616139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56124.14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56124.14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  <c r="GX121" s="0" t="n">
        <f aca="false">ROUND(GT121*GU121*I121,2)</f>
        <v>0</v>
      </c>
    </row>
    <row r="123" customFormat="false" ht="12.75" hidden="false" customHeight="false" outlineLevel="0" collapsed="false">
      <c r="A123" s="57" t="n">
        <v>51</v>
      </c>
      <c r="B123" s="57" t="n">
        <f aca="false">B105</f>
        <v>1</v>
      </c>
      <c r="C123" s="57" t="n">
        <f aca="false">A105</f>
        <v>4</v>
      </c>
      <c r="D123" s="57" t="n">
        <f aca="false">ROW(A105)</f>
        <v>105</v>
      </c>
      <c r="E123" s="57"/>
      <c r="F123" s="57" t="str">
        <f aca="false">IF(F105&lt;&gt;"",F105,"")</f>
        <v>Новый раздел</v>
      </c>
      <c r="G123" s="57" t="str">
        <f aca="false">IF(G105&lt;&gt;"",G105,"")</f>
        <v>Тепловая сеть 2Ду 150 ППУ-ПЭ в  непроходном  канале - 70 п.м</v>
      </c>
      <c r="H123" s="57"/>
      <c r="I123" s="57"/>
      <c r="J123" s="57"/>
      <c r="K123" s="57"/>
      <c r="L123" s="57"/>
      <c r="M123" s="57"/>
      <c r="N123" s="57"/>
      <c r="O123" s="57" t="n">
        <f aca="false">ROUND(AB123,2)</f>
        <v>7351938.62</v>
      </c>
      <c r="P123" s="57" t="n">
        <f aca="false">ROUND(AC123,2)</f>
        <v>3235675.83</v>
      </c>
      <c r="Q123" s="57" t="n">
        <f aca="false">ROUND(AD123,2)</f>
        <v>1837831.15</v>
      </c>
      <c r="R123" s="57" t="n">
        <f aca="false">ROUND(AE123,2)</f>
        <v>30883.45</v>
      </c>
      <c r="S123" s="57" t="n">
        <f aca="false">ROUND(AF123,2)</f>
        <v>2278431.64</v>
      </c>
      <c r="T123" s="57" t="n">
        <f aca="false">ROUND(AG123,2)</f>
        <v>0</v>
      </c>
      <c r="U123" s="57" t="n">
        <f aca="false">AH123</f>
        <v>501.3743283936</v>
      </c>
      <c r="V123" s="57" t="n">
        <f aca="false">AI123</f>
        <v>0</v>
      </c>
      <c r="W123" s="57" t="n">
        <f aca="false">ROUND(AJ123,2)</f>
        <v>0</v>
      </c>
      <c r="X123" s="57" t="n">
        <f aca="false">ROUND(AK123,2)</f>
        <v>140590.56</v>
      </c>
      <c r="Y123" s="57" t="n">
        <f aca="false">ROUND(AL123,2)</f>
        <v>71652.81</v>
      </c>
      <c r="Z123" s="57"/>
      <c r="AA123" s="57"/>
      <c r="AB123" s="57" t="n">
        <f aca="false">ROUND(SUMIF(AA109:AA121,"=93397302",O109:O121)+SUMIF(AA109:AA121,"=93397302",GX109:GX121),2)</f>
        <v>7351938.62</v>
      </c>
      <c r="AC123" s="57" t="n">
        <f aca="false">ROUND(SUMIF(AA109:AA121,"=93397302",P109:P121),2)</f>
        <v>3235675.83</v>
      </c>
      <c r="AD123" s="57" t="n">
        <f aca="false">ROUND(SUMIF(AA109:AA121,"=93397302",Q109:Q121),2)</f>
        <v>1837831.15</v>
      </c>
      <c r="AE123" s="57" t="n">
        <f aca="false">ROUND(SUMIF(AA109:AA121,"=93397302",R109:R121),2)</f>
        <v>30883.45</v>
      </c>
      <c r="AF123" s="57" t="n">
        <f aca="false">ROUND(SUMIF(AA109:AA121,"=93397302",S109:S121),2)</f>
        <v>2278431.64</v>
      </c>
      <c r="AG123" s="57" t="n">
        <f aca="false">ROUND(SUMIF(AA109:AA121,"=93397302",T109:T121),2)</f>
        <v>0</v>
      </c>
      <c r="AH123" s="57" t="n">
        <f aca="false">SUMIF(AA109:AA121,"=93397302",U109:U121)</f>
        <v>501.3743283936</v>
      </c>
      <c r="AI123" s="57" t="n">
        <f aca="false">SUMIF(AA109:AA121,"=93397302",V109:V121)</f>
        <v>0</v>
      </c>
      <c r="AJ123" s="57" t="n">
        <f aca="false">ROUND(SUMIF(AA109:AA121,"=93397302",W109:W121),2)</f>
        <v>0</v>
      </c>
      <c r="AK123" s="57" t="n">
        <f aca="false">ROUND(SUMIF(AA109:AA121,"=93397302",X109:X121),2)</f>
        <v>140590.56</v>
      </c>
      <c r="AL123" s="57" t="n">
        <f aca="false">ROUND(SUMIF(AA109:AA121,"=93397302",Y109:Y121),2)</f>
        <v>71652.81</v>
      </c>
      <c r="AM123" s="57"/>
      <c r="AN123" s="57"/>
      <c r="AO123" s="57" t="n">
        <f aca="false">ROUND(BB123,2)</f>
        <v>0</v>
      </c>
      <c r="AP123" s="57" t="n">
        <f aca="false">ROUND(BC123,2)</f>
        <v>0</v>
      </c>
      <c r="AQ123" s="57" t="n">
        <f aca="false">ROUND(BD123,2)</f>
        <v>0</v>
      </c>
      <c r="AR123" s="57" t="n">
        <f aca="false">ROUND(BE123,2)</f>
        <v>7615757.35</v>
      </c>
      <c r="AS123" s="57" t="n">
        <f aca="false">ROUND(BF123,2)</f>
        <v>7032509.1</v>
      </c>
      <c r="AT123" s="57" t="n">
        <f aca="false">ROUND(BG123,2)</f>
        <v>0</v>
      </c>
      <c r="AU123" s="57" t="n">
        <f aca="false">ROUND(BH123,2)</f>
        <v>583248.25</v>
      </c>
      <c r="AV123" s="57" t="n">
        <f aca="false">ROUND(BI123,2)</f>
        <v>3235675.83</v>
      </c>
      <c r="AW123" s="57" t="n">
        <f aca="false">ROUND(BJ123,2)</f>
        <v>3235675.83</v>
      </c>
      <c r="AX123" s="57" t="n">
        <f aca="false">ROUND(BK123,2)</f>
        <v>0</v>
      </c>
      <c r="AY123" s="57" t="n">
        <f aca="false">ROUND(BL123,2)</f>
        <v>3235675.83</v>
      </c>
      <c r="AZ123" s="57" t="n">
        <f aca="false">ROUND(BM123,2)</f>
        <v>0</v>
      </c>
      <c r="BA123" s="57"/>
      <c r="BB123" s="57" t="n">
        <f aca="false">ROUND(SUMIF(AA109:AA121,"=93397302",FQ109:FQ121),2)</f>
        <v>0</v>
      </c>
      <c r="BC123" s="57" t="n">
        <f aca="false">ROUND(SUMIF(AA109:AA121,"=93397302",FR109:FR121),2)</f>
        <v>0</v>
      </c>
      <c r="BD123" s="57" t="n">
        <f aca="false">ROUND(SUMIF(AA109:AA121,"=93397302",GL109:GL121),2)</f>
        <v>0</v>
      </c>
      <c r="BE123" s="57" t="n">
        <f aca="false">ROUND(SUMIF(AA109:AA121,"=93397302",GM109:GM121),2)</f>
        <v>7615757.35</v>
      </c>
      <c r="BF123" s="57" t="n">
        <f aca="false">ROUND(SUMIF(AA109:AA121,"=93397302",GN109:GN121),2)</f>
        <v>7032509.1</v>
      </c>
      <c r="BG123" s="57" t="n">
        <f aca="false">ROUND(SUMIF(AA109:AA121,"=93397302",GO109:GO121),2)</f>
        <v>0</v>
      </c>
      <c r="BH123" s="57" t="n">
        <f aca="false">ROUND(SUMIF(AA109:AA121,"=93397302",GP109:GP121),2)</f>
        <v>583248.25</v>
      </c>
      <c r="BI123" s="57" t="n">
        <f aca="false">AC123-BB123</f>
        <v>3235675.83</v>
      </c>
      <c r="BJ123" s="57" t="n">
        <f aca="false">AC123-BC123</f>
        <v>3235675.83</v>
      </c>
      <c r="BK123" s="57" t="n">
        <f aca="false">BB123-BD123</f>
        <v>0</v>
      </c>
      <c r="BL123" s="57" t="n">
        <f aca="false">AC123-BB123-BC123+BD123</f>
        <v>3235675.83</v>
      </c>
      <c r="BM123" s="57" t="n">
        <f aca="false">BC123-BD123</f>
        <v>0</v>
      </c>
      <c r="BN123" s="57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 t="n">
        <v>0</v>
      </c>
    </row>
    <row r="125" customFormat="false" ht="12.75" hidden="false" customHeight="false" outlineLevel="0" collapsed="false">
      <c r="A125" s="59" t="n">
        <v>50</v>
      </c>
      <c r="B125" s="59" t="n">
        <v>0</v>
      </c>
      <c r="C125" s="59" t="n">
        <v>0</v>
      </c>
      <c r="D125" s="59" t="n">
        <v>1</v>
      </c>
      <c r="E125" s="59" t="n">
        <v>201</v>
      </c>
      <c r="F125" s="59" t="n">
        <f aca="false">ROUND(Source!O123,O125)</f>
        <v>7351938.62</v>
      </c>
      <c r="G125" s="59" t="s">
        <v>146</v>
      </c>
      <c r="H125" s="59" t="s">
        <v>147</v>
      </c>
      <c r="I125" s="59"/>
      <c r="J125" s="59"/>
      <c r="K125" s="59" t="n">
        <v>201</v>
      </c>
      <c r="L125" s="59" t="n">
        <v>1</v>
      </c>
      <c r="M125" s="59" t="n">
        <v>3</v>
      </c>
      <c r="N125" s="59"/>
      <c r="O125" s="59" t="n">
        <v>2</v>
      </c>
      <c r="P125" s="59"/>
    </row>
    <row r="126" customFormat="false" ht="12.75" hidden="false" customHeight="false" outlineLevel="0" collapsed="false">
      <c r="A126" s="59" t="n">
        <v>50</v>
      </c>
      <c r="B126" s="59" t="n">
        <v>0</v>
      </c>
      <c r="C126" s="59" t="n">
        <v>0</v>
      </c>
      <c r="D126" s="59" t="n">
        <v>1</v>
      </c>
      <c r="E126" s="59" t="n">
        <v>202</v>
      </c>
      <c r="F126" s="59" t="n">
        <f aca="false">ROUND(Source!P123,O126)</f>
        <v>3235675.83</v>
      </c>
      <c r="G126" s="59" t="s">
        <v>148</v>
      </c>
      <c r="H126" s="59" t="s">
        <v>149</v>
      </c>
      <c r="I126" s="59"/>
      <c r="J126" s="59"/>
      <c r="K126" s="59" t="n">
        <v>202</v>
      </c>
      <c r="L126" s="59" t="n">
        <v>2</v>
      </c>
      <c r="M126" s="59" t="n">
        <v>3</v>
      </c>
      <c r="N126" s="59"/>
      <c r="O126" s="59" t="n">
        <v>2</v>
      </c>
      <c r="P126" s="59"/>
    </row>
    <row r="127" customFormat="false" ht="12.75" hidden="false" customHeight="false" outlineLevel="0" collapsed="false">
      <c r="A127" s="59" t="n">
        <v>50</v>
      </c>
      <c r="B127" s="59" t="n">
        <v>0</v>
      </c>
      <c r="C127" s="59" t="n">
        <v>0</v>
      </c>
      <c r="D127" s="59" t="n">
        <v>1</v>
      </c>
      <c r="E127" s="59" t="n">
        <v>222</v>
      </c>
      <c r="F127" s="59" t="n">
        <f aca="false">ROUND(Source!AO123,O127)</f>
        <v>0</v>
      </c>
      <c r="G127" s="59" t="s">
        <v>150</v>
      </c>
      <c r="H127" s="59" t="s">
        <v>151</v>
      </c>
      <c r="I127" s="59"/>
      <c r="J127" s="59"/>
      <c r="K127" s="59" t="n">
        <v>222</v>
      </c>
      <c r="L127" s="59" t="n">
        <v>3</v>
      </c>
      <c r="M127" s="59" t="n">
        <v>3</v>
      </c>
      <c r="N127" s="59"/>
      <c r="O127" s="59" t="n">
        <v>2</v>
      </c>
      <c r="P127" s="59"/>
    </row>
    <row r="128" customFormat="false" ht="12.75" hidden="false" customHeight="false" outlineLevel="0" collapsed="false">
      <c r="A128" s="59" t="n">
        <v>50</v>
      </c>
      <c r="B128" s="59" t="n">
        <v>0</v>
      </c>
      <c r="C128" s="59" t="n">
        <v>0</v>
      </c>
      <c r="D128" s="59" t="n">
        <v>1</v>
      </c>
      <c r="E128" s="59" t="n">
        <v>225</v>
      </c>
      <c r="F128" s="59" t="n">
        <f aca="false">ROUND(Source!AV123,O128)</f>
        <v>3235675.83</v>
      </c>
      <c r="G128" s="59" t="s">
        <v>152</v>
      </c>
      <c r="H128" s="59" t="s">
        <v>153</v>
      </c>
      <c r="I128" s="59"/>
      <c r="J128" s="59"/>
      <c r="K128" s="59" t="n">
        <v>225</v>
      </c>
      <c r="L128" s="59" t="n">
        <v>4</v>
      </c>
      <c r="M128" s="59" t="n">
        <v>3</v>
      </c>
      <c r="N128" s="59"/>
      <c r="O128" s="59" t="n">
        <v>2</v>
      </c>
      <c r="P128" s="59"/>
    </row>
    <row r="129" customFormat="false" ht="12.75" hidden="false" customHeight="false" outlineLevel="0" collapsed="false">
      <c r="A129" s="59" t="n">
        <v>50</v>
      </c>
      <c r="B129" s="59" t="n">
        <v>0</v>
      </c>
      <c r="C129" s="59" t="n">
        <v>0</v>
      </c>
      <c r="D129" s="59" t="n">
        <v>1</v>
      </c>
      <c r="E129" s="59" t="n">
        <v>226</v>
      </c>
      <c r="F129" s="59" t="n">
        <f aca="false">ROUND(Source!AW123,O129)</f>
        <v>3235675.83</v>
      </c>
      <c r="G129" s="59" t="s">
        <v>154</v>
      </c>
      <c r="H129" s="59" t="s">
        <v>155</v>
      </c>
      <c r="I129" s="59"/>
      <c r="J129" s="59"/>
      <c r="K129" s="59" t="n">
        <v>226</v>
      </c>
      <c r="L129" s="59" t="n">
        <v>5</v>
      </c>
      <c r="M129" s="59" t="n">
        <v>3</v>
      </c>
      <c r="N129" s="59"/>
      <c r="O129" s="59" t="n">
        <v>2</v>
      </c>
      <c r="P129" s="59"/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27</v>
      </c>
      <c r="F130" s="59" t="n">
        <f aca="false">ROUND(Source!AX123,O130)</f>
        <v>0</v>
      </c>
      <c r="G130" s="59" t="s">
        <v>156</v>
      </c>
      <c r="H130" s="59" t="s">
        <v>157</v>
      </c>
      <c r="I130" s="59"/>
      <c r="J130" s="59"/>
      <c r="K130" s="59" t="n">
        <v>227</v>
      </c>
      <c r="L130" s="59" t="n">
        <v>6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28</v>
      </c>
      <c r="F131" s="59" t="n">
        <f aca="false">ROUND(Source!AY123,O131)</f>
        <v>3235675.83</v>
      </c>
      <c r="G131" s="59" t="s">
        <v>158</v>
      </c>
      <c r="H131" s="59" t="s">
        <v>159</v>
      </c>
      <c r="I131" s="59"/>
      <c r="J131" s="59"/>
      <c r="K131" s="59" t="n">
        <v>228</v>
      </c>
      <c r="L131" s="59" t="n">
        <v>7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16</v>
      </c>
      <c r="F132" s="59" t="n">
        <f aca="false">ROUND(Source!AP123,O132)</f>
        <v>0</v>
      </c>
      <c r="G132" s="59" t="s">
        <v>160</v>
      </c>
      <c r="H132" s="59" t="s">
        <v>161</v>
      </c>
      <c r="I132" s="59"/>
      <c r="J132" s="59"/>
      <c r="K132" s="59" t="n">
        <v>216</v>
      </c>
      <c r="L132" s="59" t="n">
        <v>8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23</v>
      </c>
      <c r="F133" s="59" t="n">
        <f aca="false">ROUND(Source!AQ123,O133)</f>
        <v>0</v>
      </c>
      <c r="G133" s="59" t="s">
        <v>162</v>
      </c>
      <c r="H133" s="59" t="s">
        <v>163</v>
      </c>
      <c r="I133" s="59"/>
      <c r="J133" s="59"/>
      <c r="K133" s="59" t="n">
        <v>223</v>
      </c>
      <c r="L133" s="59" t="n">
        <v>9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9</v>
      </c>
      <c r="F134" s="59" t="n">
        <f aca="false">ROUND(Source!AZ123,O134)</f>
        <v>0</v>
      </c>
      <c r="G134" s="59" t="s">
        <v>164</v>
      </c>
      <c r="H134" s="59" t="s">
        <v>165</v>
      </c>
      <c r="I134" s="59"/>
      <c r="J134" s="59"/>
      <c r="K134" s="59" t="n">
        <v>229</v>
      </c>
      <c r="L134" s="59" t="n">
        <v>10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03</v>
      </c>
      <c r="F135" s="59" t="n">
        <f aca="false">ROUND(Source!Q123,O135)</f>
        <v>1837831.15</v>
      </c>
      <c r="G135" s="59" t="s">
        <v>166</v>
      </c>
      <c r="H135" s="59" t="s">
        <v>167</v>
      </c>
      <c r="I135" s="59"/>
      <c r="J135" s="59"/>
      <c r="K135" s="59" t="n">
        <v>203</v>
      </c>
      <c r="L135" s="59" t="n">
        <v>11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04</v>
      </c>
      <c r="F136" s="59" t="n">
        <f aca="false">ROUND(Source!R123,O136)</f>
        <v>30883.45</v>
      </c>
      <c r="G136" s="59" t="s">
        <v>168</v>
      </c>
      <c r="H136" s="59" t="s">
        <v>169</v>
      </c>
      <c r="I136" s="59"/>
      <c r="J136" s="59"/>
      <c r="K136" s="59" t="n">
        <v>204</v>
      </c>
      <c r="L136" s="59" t="n">
        <v>12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05</v>
      </c>
      <c r="F137" s="59" t="n">
        <f aca="false">ROUND(Source!S123,O137)</f>
        <v>2278431.64</v>
      </c>
      <c r="G137" s="59" t="s">
        <v>170</v>
      </c>
      <c r="H137" s="59" t="s">
        <v>171</v>
      </c>
      <c r="I137" s="59"/>
      <c r="J137" s="59"/>
      <c r="K137" s="59" t="n">
        <v>205</v>
      </c>
      <c r="L137" s="59" t="n">
        <v>13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14</v>
      </c>
      <c r="F138" s="59" t="n">
        <f aca="false">ROUND(Source!AS123,O138)</f>
        <v>7032509.1</v>
      </c>
      <c r="G138" s="59" t="s">
        <v>172</v>
      </c>
      <c r="H138" s="59" t="s">
        <v>173</v>
      </c>
      <c r="I138" s="59"/>
      <c r="J138" s="59"/>
      <c r="K138" s="59" t="n">
        <v>214</v>
      </c>
      <c r="L138" s="59" t="n">
        <v>14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15</v>
      </c>
      <c r="F139" s="59" t="n">
        <f aca="false">ROUND(Source!AT123,O139)</f>
        <v>0</v>
      </c>
      <c r="G139" s="59" t="s">
        <v>174</v>
      </c>
      <c r="H139" s="59" t="s">
        <v>175</v>
      </c>
      <c r="I139" s="59"/>
      <c r="J139" s="59"/>
      <c r="K139" s="59" t="n">
        <v>215</v>
      </c>
      <c r="L139" s="59" t="n">
        <v>15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17</v>
      </c>
      <c r="F140" s="59" t="n">
        <f aca="false">ROUND(Source!AU123,O140)</f>
        <v>583248.25</v>
      </c>
      <c r="G140" s="59" t="s">
        <v>30</v>
      </c>
      <c r="H140" s="59" t="s">
        <v>176</v>
      </c>
      <c r="I140" s="59"/>
      <c r="J140" s="59"/>
      <c r="K140" s="59" t="n">
        <v>217</v>
      </c>
      <c r="L140" s="59" t="n">
        <v>16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06</v>
      </c>
      <c r="F141" s="59" t="n">
        <f aca="false">ROUND(Source!T123,O141)</f>
        <v>0</v>
      </c>
      <c r="G141" s="59" t="s">
        <v>177</v>
      </c>
      <c r="H141" s="59" t="s">
        <v>178</v>
      </c>
      <c r="I141" s="59"/>
      <c r="J141" s="59"/>
      <c r="K141" s="59" t="n">
        <v>206</v>
      </c>
      <c r="L141" s="59" t="n">
        <v>17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07</v>
      </c>
      <c r="F142" s="59" t="n">
        <f aca="false">Source!U123</f>
        <v>501.3743283936</v>
      </c>
      <c r="G142" s="59" t="s">
        <v>179</v>
      </c>
      <c r="H142" s="59" t="s">
        <v>180</v>
      </c>
      <c r="I142" s="59"/>
      <c r="J142" s="59"/>
      <c r="K142" s="59" t="n">
        <v>207</v>
      </c>
      <c r="L142" s="59" t="n">
        <v>18</v>
      </c>
      <c r="M142" s="59" t="n">
        <v>3</v>
      </c>
      <c r="N142" s="59"/>
      <c r="O142" s="59" t="n">
        <v>-1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08</v>
      </c>
      <c r="F143" s="59" t="n">
        <f aca="false">Source!V123</f>
        <v>0</v>
      </c>
      <c r="G143" s="59" t="s">
        <v>181</v>
      </c>
      <c r="H143" s="59" t="s">
        <v>182</v>
      </c>
      <c r="I143" s="59"/>
      <c r="J143" s="59"/>
      <c r="K143" s="59" t="n">
        <v>208</v>
      </c>
      <c r="L143" s="59" t="n">
        <v>19</v>
      </c>
      <c r="M143" s="59" t="n">
        <v>3</v>
      </c>
      <c r="N143" s="59"/>
      <c r="O143" s="59" t="n">
        <v>-1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09</v>
      </c>
      <c r="F144" s="59" t="n">
        <f aca="false">ROUND(Source!W123,O144)</f>
        <v>0</v>
      </c>
      <c r="G144" s="59" t="s">
        <v>183</v>
      </c>
      <c r="H144" s="59" t="s">
        <v>184</v>
      </c>
      <c r="I144" s="59"/>
      <c r="J144" s="59"/>
      <c r="K144" s="59" t="n">
        <v>209</v>
      </c>
      <c r="L144" s="59" t="n">
        <v>20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10</v>
      </c>
      <c r="F145" s="59" t="n">
        <f aca="false">ROUND(Source!X123,O145)</f>
        <v>140590.56</v>
      </c>
      <c r="G145" s="59" t="s">
        <v>185</v>
      </c>
      <c r="H145" s="59" t="s">
        <v>186</v>
      </c>
      <c r="I145" s="59"/>
      <c r="J145" s="59"/>
      <c r="K145" s="59" t="n">
        <v>210</v>
      </c>
      <c r="L145" s="59" t="n">
        <v>21</v>
      </c>
      <c r="M145" s="59" t="n">
        <v>3</v>
      </c>
      <c r="N145" s="59"/>
      <c r="O145" s="59" t="n">
        <v>2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11</v>
      </c>
      <c r="F146" s="59" t="n">
        <f aca="false">ROUND(Source!Y123,O146)</f>
        <v>71652.81</v>
      </c>
      <c r="G146" s="59" t="s">
        <v>187</v>
      </c>
      <c r="H146" s="59" t="s">
        <v>188</v>
      </c>
      <c r="I146" s="59"/>
      <c r="J146" s="59"/>
      <c r="K146" s="59" t="n">
        <v>211</v>
      </c>
      <c r="L146" s="59" t="n">
        <v>22</v>
      </c>
      <c r="M146" s="59" t="n">
        <v>3</v>
      </c>
      <c r="N146" s="59"/>
      <c r="O146" s="59" t="n">
        <v>2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24</v>
      </c>
      <c r="F147" s="59" t="n">
        <f aca="false">ROUND(Source!AR123,O147)</f>
        <v>7615757.35</v>
      </c>
      <c r="G147" s="59" t="s">
        <v>189</v>
      </c>
      <c r="H147" s="59" t="s">
        <v>190</v>
      </c>
      <c r="I147" s="59"/>
      <c r="J147" s="59"/>
      <c r="K147" s="59" t="n">
        <v>224</v>
      </c>
      <c r="L147" s="59" t="n">
        <v>23</v>
      </c>
      <c r="M147" s="59" t="n">
        <v>3</v>
      </c>
      <c r="N147" s="59"/>
      <c r="O147" s="59" t="n">
        <v>2</v>
      </c>
      <c r="P147" s="59"/>
    </row>
    <row r="149" customFormat="false" ht="12.75" hidden="false" customHeight="false" outlineLevel="0" collapsed="false">
      <c r="A149" s="56" t="n">
        <v>4</v>
      </c>
      <c r="B149" s="56" t="n">
        <v>1</v>
      </c>
      <c r="C149" s="56"/>
      <c r="D149" s="56" t="n">
        <f aca="false">ROW(A165)</f>
        <v>165</v>
      </c>
      <c r="E149" s="56"/>
      <c r="F149" s="56" t="s">
        <v>72</v>
      </c>
      <c r="G149" s="56" t="s">
        <v>272</v>
      </c>
      <c r="H149" s="56"/>
      <c r="I149" s="56" t="n">
        <v>0</v>
      </c>
      <c r="J149" s="56"/>
      <c r="K149" s="56" t="n">
        <v>-1</v>
      </c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 t="n">
        <v>0</v>
      </c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6"/>
      <c r="BD149" s="56"/>
      <c r="BE149" s="56"/>
      <c r="BF149" s="56"/>
      <c r="BG149" s="56"/>
      <c r="BH149" s="56"/>
      <c r="BI149" s="56"/>
      <c r="BJ149" s="56"/>
      <c r="BK149" s="56"/>
      <c r="BL149" s="56"/>
      <c r="BM149" s="56"/>
      <c r="BN149" s="56"/>
      <c r="BO149" s="56"/>
      <c r="BP149" s="56"/>
      <c r="BQ149" s="56"/>
      <c r="BR149" s="56"/>
      <c r="BS149" s="56"/>
      <c r="BT149" s="56"/>
      <c r="BU149" s="56"/>
      <c r="BV149" s="56"/>
      <c r="BW149" s="56"/>
      <c r="BX149" s="56" t="n">
        <v>0</v>
      </c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6"/>
      <c r="CJ149" s="56" t="n">
        <v>0</v>
      </c>
    </row>
    <row r="151" customFormat="false" ht="12.75" hidden="false" customHeight="false" outlineLevel="0" collapsed="false">
      <c r="A151" s="57" t="n">
        <v>52</v>
      </c>
      <c r="B151" s="57" t="n">
        <f aca="false">B165</f>
        <v>1</v>
      </c>
      <c r="C151" s="57" t="n">
        <f aca="false">C165</f>
        <v>4</v>
      </c>
      <c r="D151" s="57" t="n">
        <f aca="false">D165</f>
        <v>149</v>
      </c>
      <c r="E151" s="57" t="n">
        <f aca="false">E165</f>
        <v>0</v>
      </c>
      <c r="F151" s="57" t="str">
        <f aca="false">F165</f>
        <v>Новый раздел</v>
      </c>
      <c r="G151" s="57" t="str">
        <f aca="false">G165</f>
        <v>Тепловая сеть 2Ду150 ППУ-ПЭ бесканально - 80 п.м</v>
      </c>
      <c r="H151" s="57"/>
      <c r="I151" s="57"/>
      <c r="J151" s="57"/>
      <c r="K151" s="57"/>
      <c r="L151" s="57"/>
      <c r="M151" s="57"/>
      <c r="N151" s="57"/>
      <c r="O151" s="57" t="n">
        <f aca="false">O165</f>
        <v>3096452.61</v>
      </c>
      <c r="P151" s="57" t="n">
        <f aca="false">P165</f>
        <v>1387199.74</v>
      </c>
      <c r="Q151" s="57" t="n">
        <f aca="false">Q165</f>
        <v>499363.19</v>
      </c>
      <c r="R151" s="57" t="n">
        <f aca="false">R165</f>
        <v>11404.73</v>
      </c>
      <c r="S151" s="57" t="n">
        <f aca="false">S165</f>
        <v>1196425.68</v>
      </c>
      <c r="T151" s="57" t="n">
        <f aca="false">T165</f>
        <v>0</v>
      </c>
      <c r="U151" s="57" t="n">
        <f aca="false">U165</f>
        <v>83.04374664</v>
      </c>
      <c r="V151" s="57" t="n">
        <f aca="false">V165</f>
        <v>0</v>
      </c>
      <c r="W151" s="57" t="n">
        <f aca="false">W165</f>
        <v>0</v>
      </c>
      <c r="X151" s="57" t="n">
        <f aca="false">X165</f>
        <v>26933.74</v>
      </c>
      <c r="Y151" s="57" t="n">
        <f aca="false">Y165</f>
        <v>13736.55</v>
      </c>
      <c r="Z151" s="57" t="n">
        <f aca="false">Z165</f>
        <v>0</v>
      </c>
      <c r="AA151" s="57" t="n">
        <f aca="false">AA165</f>
        <v>0</v>
      </c>
      <c r="AB151" s="57" t="n">
        <f aca="false">AB165</f>
        <v>3096452.61</v>
      </c>
      <c r="AC151" s="57" t="n">
        <f aca="false">AC165</f>
        <v>1387199.74</v>
      </c>
      <c r="AD151" s="57" t="n">
        <f aca="false">AD165</f>
        <v>499363.19</v>
      </c>
      <c r="AE151" s="57" t="n">
        <f aca="false">AE165</f>
        <v>11404.73</v>
      </c>
      <c r="AF151" s="57" t="n">
        <f aca="false">AF165</f>
        <v>1196425.68</v>
      </c>
      <c r="AG151" s="57" t="n">
        <f aca="false">AG165</f>
        <v>0</v>
      </c>
      <c r="AH151" s="57" t="n">
        <f aca="false">AH165</f>
        <v>83.04374664</v>
      </c>
      <c r="AI151" s="57" t="n">
        <f aca="false">AI165</f>
        <v>0</v>
      </c>
      <c r="AJ151" s="57" t="n">
        <f aca="false">AJ165</f>
        <v>0</v>
      </c>
      <c r="AK151" s="57" t="n">
        <f aca="false">AK165</f>
        <v>26933.74</v>
      </c>
      <c r="AL151" s="57" t="n">
        <f aca="false">AL165</f>
        <v>13736.55</v>
      </c>
      <c r="AM151" s="57" t="n">
        <f aca="false">AM165</f>
        <v>0</v>
      </c>
      <c r="AN151" s="57" t="n">
        <f aca="false">AN165</f>
        <v>0</v>
      </c>
      <c r="AO151" s="57" t="n">
        <f aca="false">AO165</f>
        <v>0</v>
      </c>
      <c r="AP151" s="57" t="n">
        <f aca="false">AP165</f>
        <v>0</v>
      </c>
      <c r="AQ151" s="57" t="n">
        <f aca="false">AQ165</f>
        <v>0</v>
      </c>
      <c r="AR151" s="57" t="n">
        <f aca="false">AR165</f>
        <v>3156168.8</v>
      </c>
      <c r="AS151" s="57" t="n">
        <f aca="false">AS165</f>
        <v>3025312.08</v>
      </c>
      <c r="AT151" s="57" t="n">
        <f aca="false">AT165</f>
        <v>0</v>
      </c>
      <c r="AU151" s="57" t="n">
        <f aca="false">AU165</f>
        <v>130856.72</v>
      </c>
      <c r="AV151" s="57" t="n">
        <f aca="false">AV165</f>
        <v>1387199.74</v>
      </c>
      <c r="AW151" s="57" t="n">
        <f aca="false">AW165</f>
        <v>1387199.74</v>
      </c>
      <c r="AX151" s="57" t="n">
        <f aca="false">AX165</f>
        <v>0</v>
      </c>
      <c r="AY151" s="57" t="n">
        <f aca="false">AY165</f>
        <v>1387199.74</v>
      </c>
      <c r="AZ151" s="57" t="n">
        <f aca="false">AZ165</f>
        <v>0</v>
      </c>
      <c r="BA151" s="57" t="n">
        <f aca="false">BA165</f>
        <v>0</v>
      </c>
      <c r="BB151" s="57" t="n">
        <f aca="false">BB165</f>
        <v>0</v>
      </c>
      <c r="BC151" s="57" t="n">
        <f aca="false">BC165</f>
        <v>0</v>
      </c>
      <c r="BD151" s="57" t="n">
        <f aca="false">BD165</f>
        <v>0</v>
      </c>
      <c r="BE151" s="57" t="n">
        <f aca="false">BE165</f>
        <v>3156168.8</v>
      </c>
      <c r="BF151" s="57" t="n">
        <f aca="false">BF165</f>
        <v>3025312.08</v>
      </c>
      <c r="BG151" s="57" t="n">
        <f aca="false">BG165</f>
        <v>0</v>
      </c>
      <c r="BH151" s="57" t="n">
        <f aca="false">BH165</f>
        <v>130856.72</v>
      </c>
      <c r="BI151" s="57" t="n">
        <f aca="false">BI165</f>
        <v>1387199.74</v>
      </c>
      <c r="BJ151" s="57" t="n">
        <f aca="false">BJ165</f>
        <v>1387199.74</v>
      </c>
      <c r="BK151" s="57" t="n">
        <f aca="false">BK165</f>
        <v>0</v>
      </c>
      <c r="BL151" s="57" t="n">
        <f aca="false">BL165</f>
        <v>1387199.74</v>
      </c>
      <c r="BM151" s="57" t="n">
        <f aca="false">BM165</f>
        <v>0</v>
      </c>
      <c r="BN151" s="57" t="n">
        <f aca="false">BN165</f>
        <v>0</v>
      </c>
      <c r="BO151" s="58" t="n">
        <f aca="false">BO165</f>
        <v>0</v>
      </c>
      <c r="BP151" s="58" t="n">
        <f aca="false">BP165</f>
        <v>0</v>
      </c>
      <c r="BQ151" s="58" t="n">
        <f aca="false">BQ165</f>
        <v>0</v>
      </c>
      <c r="BR151" s="58" t="n">
        <f aca="false">BR165</f>
        <v>0</v>
      </c>
      <c r="BS151" s="58" t="n">
        <f aca="false">BS165</f>
        <v>0</v>
      </c>
      <c r="BT151" s="58" t="n">
        <f aca="false">BT165</f>
        <v>0</v>
      </c>
      <c r="BU151" s="58" t="n">
        <f aca="false">BU165</f>
        <v>0</v>
      </c>
      <c r="BV151" s="58" t="n">
        <f aca="false">BV165</f>
        <v>0</v>
      </c>
      <c r="BW151" s="58" t="n">
        <f aca="false">BW165</f>
        <v>0</v>
      </c>
      <c r="BX151" s="58" t="n">
        <f aca="false">BX165</f>
        <v>0</v>
      </c>
      <c r="BY151" s="58" t="n">
        <f aca="false">BY165</f>
        <v>0</v>
      </c>
      <c r="BZ151" s="58" t="n">
        <f aca="false">BZ165</f>
        <v>0</v>
      </c>
      <c r="CA151" s="58" t="n">
        <f aca="false">CA165</f>
        <v>0</v>
      </c>
      <c r="CB151" s="58" t="n">
        <f aca="false">CB165</f>
        <v>0</v>
      </c>
      <c r="CC151" s="58" t="n">
        <f aca="false">CC165</f>
        <v>0</v>
      </c>
      <c r="CD151" s="58" t="n">
        <f aca="false">CD165</f>
        <v>0</v>
      </c>
      <c r="CE151" s="58" t="n">
        <f aca="false">CE165</f>
        <v>0</v>
      </c>
      <c r="CF151" s="58" t="n">
        <f aca="false">CF165</f>
        <v>0</v>
      </c>
      <c r="CG151" s="58" t="n">
        <f aca="false">CG165</f>
        <v>0</v>
      </c>
      <c r="CH151" s="58" t="n">
        <f aca="false">CH165</f>
        <v>0</v>
      </c>
      <c r="CI151" s="58" t="n">
        <f aca="false">CI165</f>
        <v>0</v>
      </c>
      <c r="CJ151" s="58" t="n">
        <f aca="false">CJ165</f>
        <v>0</v>
      </c>
      <c r="CK151" s="58" t="n">
        <f aca="false">CK165</f>
        <v>0</v>
      </c>
      <c r="CL151" s="58" t="n">
        <f aca="false">CL165</f>
        <v>0</v>
      </c>
      <c r="CM151" s="58" t="n">
        <f aca="false">CM165</f>
        <v>0</v>
      </c>
      <c r="CN151" s="58" t="n">
        <f aca="false">CN165</f>
        <v>0</v>
      </c>
      <c r="CO151" s="58" t="n">
        <f aca="false">CO165</f>
        <v>0</v>
      </c>
      <c r="CP151" s="58" t="n">
        <f aca="false">CP165</f>
        <v>0</v>
      </c>
      <c r="CQ151" s="58" t="n">
        <f aca="false">CQ165</f>
        <v>0</v>
      </c>
      <c r="CR151" s="58" t="n">
        <f aca="false">CR165</f>
        <v>0</v>
      </c>
      <c r="CS151" s="58" t="n">
        <f aca="false">CS165</f>
        <v>0</v>
      </c>
      <c r="CT151" s="58" t="n">
        <f aca="false">CT165</f>
        <v>0</v>
      </c>
      <c r="CU151" s="58" t="n">
        <f aca="false">CU165</f>
        <v>0</v>
      </c>
      <c r="CV151" s="58" t="n">
        <f aca="false">CV165</f>
        <v>0</v>
      </c>
      <c r="CW151" s="58" t="n">
        <f aca="false">CW165</f>
        <v>0</v>
      </c>
      <c r="CX151" s="58" t="n">
        <f aca="false">CX165</f>
        <v>0</v>
      </c>
      <c r="CY151" s="58" t="n">
        <f aca="false">CY165</f>
        <v>0</v>
      </c>
      <c r="CZ151" s="58" t="n">
        <f aca="false">CZ165</f>
        <v>0</v>
      </c>
      <c r="DA151" s="58" t="n">
        <f aca="false">DA165</f>
        <v>0</v>
      </c>
      <c r="DB151" s="58" t="n">
        <f aca="false">DB165</f>
        <v>0</v>
      </c>
      <c r="DC151" s="58" t="n">
        <f aca="false">DC165</f>
        <v>0</v>
      </c>
      <c r="DD151" s="58" t="n">
        <f aca="false">DD165</f>
        <v>0</v>
      </c>
      <c r="DE151" s="58" t="n">
        <f aca="false">DE165</f>
        <v>0</v>
      </c>
      <c r="DF151" s="58" t="n">
        <f aca="false">DF165</f>
        <v>0</v>
      </c>
      <c r="DG151" s="58" t="n">
        <f aca="false">DG165</f>
        <v>0</v>
      </c>
      <c r="DH151" s="58" t="n">
        <f aca="false">DH165</f>
        <v>0</v>
      </c>
      <c r="DI151" s="58" t="n">
        <f aca="false">DI165</f>
        <v>0</v>
      </c>
      <c r="DJ151" s="58" t="n">
        <f aca="false">DJ165</f>
        <v>0</v>
      </c>
      <c r="DK151" s="58" t="n">
        <f aca="false">DK165</f>
        <v>0</v>
      </c>
      <c r="DL151" s="58" t="n">
        <f aca="false">DL165</f>
        <v>0</v>
      </c>
      <c r="DM151" s="58" t="n">
        <f aca="false">DM165</f>
        <v>0</v>
      </c>
      <c r="DN151" s="58" t="n">
        <f aca="false">DN165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7)</f>
        <v>77</v>
      </c>
      <c r="D153" s="0" t="n">
        <f aca="false">ROW(EtalonRes!A84)</f>
        <v>84</v>
      </c>
      <c r="E153" s="0" t="s">
        <v>273</v>
      </c>
      <c r="F153" s="0" t="s">
        <v>274</v>
      </c>
      <c r="G153" s="0" t="s">
        <v>275</v>
      </c>
      <c r="H153" s="0" t="s">
        <v>276</v>
      </c>
      <c r="I153" s="0" t="n">
        <v>80</v>
      </c>
      <c r="J153" s="0" t="n">
        <v>0</v>
      </c>
      <c r="O153" s="0" t="n">
        <f aca="false">ROUND(CP153,2)</f>
        <v>1678695.7</v>
      </c>
      <c r="P153" s="0" t="n">
        <f aca="false">ROUND(CQ153*I153,2)</f>
        <v>959085.5</v>
      </c>
      <c r="Q153" s="0" t="n">
        <f aca="false">ROUND(CR153*I153,2)</f>
        <v>128959.27</v>
      </c>
      <c r="R153" s="0" t="n">
        <f aca="false">ROUND(CS153*I153,2)</f>
        <v>0</v>
      </c>
      <c r="S153" s="0" t="n">
        <f aca="false">ROUND(CT153*I153,2)</f>
        <v>590650.93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93397302</v>
      </c>
      <c r="AB153" s="0" t="n">
        <f aca="false">ROUND((AC153+AD153+AF153),6)</f>
        <v>4138.805</v>
      </c>
      <c r="AC153" s="0" t="n">
        <f aca="false">ROUND(((ES153*0.78)),6)</f>
        <v>3435.12</v>
      </c>
      <c r="AD153" s="0" t="n">
        <f aca="false">ROUND(((((ET153*1.15*0.86))-((EU153*1.15*0.86)))+AE153),6)</f>
        <v>165.163</v>
      </c>
      <c r="AE153" s="0" t="n">
        <f aca="false">ROUND(((EU153*1.15*0.86)),6)</f>
        <v>0</v>
      </c>
      <c r="AF153" s="0" t="n">
        <f aca="false">ROUND(((EV153*1.15*0.92)),6)</f>
        <v>538.522</v>
      </c>
      <c r="AG153" s="0" t="n">
        <f aca="false">ROUND((AP153),6)</f>
        <v>0</v>
      </c>
      <c r="AH153" s="0" t="n">
        <f aca="false">((EW153*1.15*0.92))</f>
        <v>0</v>
      </c>
      <c r="AI153" s="0" t="n">
        <f aca="false">((EX153*1.15*0.86))</f>
        <v>0</v>
      </c>
      <c r="AJ153" s="0" t="n">
        <f aca="false">ROUND((AS153),6)</f>
        <v>0</v>
      </c>
      <c r="AK153" s="0" t="n">
        <v>5110</v>
      </c>
      <c r="AL153" s="0" t="n">
        <v>4404</v>
      </c>
      <c r="AM153" s="0" t="n">
        <v>167</v>
      </c>
      <c r="AN153" s="0" t="n">
        <v>0</v>
      </c>
      <c r="AO153" s="0" t="n">
        <v>509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3.71</v>
      </c>
      <c r="BB153" s="0" t="n">
        <v>9.76</v>
      </c>
      <c r="BC153" s="0" t="n">
        <v>3.49</v>
      </c>
      <c r="BH153" s="0" t="n">
        <v>0</v>
      </c>
      <c r="BI153" s="0" t="n">
        <v>1</v>
      </c>
      <c r="BJ153" s="0" t="s">
        <v>277</v>
      </c>
      <c r="BM153" s="0" t="n">
        <v>1114</v>
      </c>
      <c r="BN153" s="0" t="n">
        <v>0</v>
      </c>
      <c r="BO153" s="0" t="s">
        <v>274</v>
      </c>
      <c r="BP153" s="0" t="n">
        <v>1</v>
      </c>
      <c r="BQ153" s="0" t="n">
        <v>160</v>
      </c>
      <c r="BR153" s="0" t="n">
        <v>0</v>
      </c>
      <c r="BS153" s="0" t="n">
        <v>13.7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78</v>
      </c>
      <c r="CO153" s="0" t="n">
        <v>0</v>
      </c>
      <c r="CP153" s="0" t="n">
        <f aca="false">(P153+Q153+S153)</f>
        <v>1678695.7</v>
      </c>
      <c r="CQ153" s="0" t="n">
        <f aca="false">(AC153*BC153*AW153)</f>
        <v>11988.5688</v>
      </c>
      <c r="CR153" s="0" t="n">
        <f aca="false">(((((ET153*1.15*0.86))*BB153-((EU153*1.15*0.86))*BS153)+AE153*BS153)*AV153)</f>
        <v>1611.99088</v>
      </c>
      <c r="CS153" s="0" t="n">
        <f aca="false">(AE153*BS153*AV153)</f>
        <v>0</v>
      </c>
      <c r="CT153" s="0" t="n">
        <f aca="false">(AF153*BA153*AV153)</f>
        <v>7383.13662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D153" s="0" t="s">
        <v>279</v>
      </c>
      <c r="DE153" s="0" t="s">
        <v>280</v>
      </c>
      <c r="DF153" s="0" t="s">
        <v>280</v>
      </c>
      <c r="DG153" s="0" t="s">
        <v>281</v>
      </c>
      <c r="DI153" s="0" t="s">
        <v>281</v>
      </c>
      <c r="DJ153" s="0" t="s">
        <v>28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3</v>
      </c>
      <c r="DV153" s="0" t="s">
        <v>276</v>
      </c>
      <c r="DW153" s="0" t="s">
        <v>276</v>
      </c>
      <c r="DX153" s="0" t="n">
        <v>1</v>
      </c>
      <c r="EE153" s="0" t="n">
        <v>90183904</v>
      </c>
      <c r="EF153" s="0" t="n">
        <v>160</v>
      </c>
      <c r="EG153" s="0" t="s">
        <v>80</v>
      </c>
      <c r="EH153" s="0" t="n">
        <v>0</v>
      </c>
      <c r="EJ153" s="0" t="n">
        <v>1</v>
      </c>
      <c r="EK153" s="0" t="n">
        <v>1114</v>
      </c>
      <c r="EL153" s="0" t="s">
        <v>81</v>
      </c>
      <c r="EM153" s="0" t="s">
        <v>82</v>
      </c>
      <c r="EQ153" s="0" t="n">
        <v>256</v>
      </c>
      <c r="ER153" s="0" t="n">
        <v>5110</v>
      </c>
      <c r="ES153" s="0" t="n">
        <v>4404</v>
      </c>
      <c r="ET153" s="0" t="n">
        <v>167</v>
      </c>
      <c r="EU153" s="0" t="n">
        <v>0</v>
      </c>
      <c r="EV153" s="0" t="n">
        <v>509</v>
      </c>
      <c r="EW153" s="0" t="n">
        <v>0</v>
      </c>
      <c r="EX153" s="0" t="n">
        <v>0</v>
      </c>
      <c r="EY153" s="0" t="n">
        <v>1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178611811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+GX153</f>
        <v>1692159.7</v>
      </c>
      <c r="GN153" s="0" t="n">
        <f aca="false">ROUND(IF(OR(BI153=0,BI153=1),O153+X153+Y153+GK153+GX153,0),2)</f>
        <v>1692159.7</v>
      </c>
      <c r="GO153" s="0" t="n">
        <f aca="false">ROUND(IF(BI153=2,O153+X153+Y153+GK153+GX153,0),2)</f>
        <v>0</v>
      </c>
      <c r="GP153" s="0" t="n">
        <f aca="false">ROUND(IF(BI153=4,O153+X153+Y153+GK153+GX153,0),2)</f>
        <v>0</v>
      </c>
      <c r="GR153" s="0" t="n">
        <v>0</v>
      </c>
      <c r="GT153" s="0" t="n">
        <v>30</v>
      </c>
      <c r="GU153" s="0" t="n">
        <v>5.61</v>
      </c>
      <c r="GV153" s="0" t="n">
        <v>0.8758</v>
      </c>
      <c r="GW153" s="0" t="n">
        <v>0.00014</v>
      </c>
      <c r="GX153" s="0" t="n">
        <f aca="false">ROUND(GT153*GU153*I153,2)</f>
        <v>13464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76</v>
      </c>
      <c r="E154" s="0" t="s">
        <v>282</v>
      </c>
      <c r="F154" s="0" t="s">
        <v>92</v>
      </c>
      <c r="G154" s="0" t="s">
        <v>93</v>
      </c>
      <c r="H154" s="0" t="s">
        <v>94</v>
      </c>
      <c r="I154" s="0" t="n">
        <f aca="false">I153*J154</f>
        <v>0.008736</v>
      </c>
      <c r="J154" s="0" t="n">
        <v>0.0001092</v>
      </c>
      <c r="O154" s="0" t="n">
        <f aca="false">ROUND(CP154,2)</f>
        <v>0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93397302</v>
      </c>
      <c r="AB154" s="0" t="n">
        <f aca="false">ROUND((AC154+AD154+AF154),6)</f>
        <v>0</v>
      </c>
      <c r="AC154" s="0" t="n">
        <f aca="false">ROUND((ES154),6)</f>
        <v>0</v>
      </c>
      <c r="AD154" s="0" t="n">
        <f aca="false">ROUND((((ET154)-(EU154))+AE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1114</v>
      </c>
      <c r="BN154" s="0" t="n">
        <v>0</v>
      </c>
      <c r="BP154" s="0" t="n">
        <v>0</v>
      </c>
      <c r="BQ154" s="0" t="n">
        <v>16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0</v>
      </c>
      <c r="CQ154" s="0" t="n">
        <f aca="false">(AC154*BC154*AW154)</f>
        <v>0</v>
      </c>
      <c r="CR154" s="0" t="n">
        <f aca="false">((((ET154)*BB154-(EU154)*BS154)+AE154*BS154)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4</v>
      </c>
      <c r="DW154" s="0" t="s">
        <v>94</v>
      </c>
      <c r="DX154" s="0" t="n">
        <v>1000</v>
      </c>
      <c r="EE154" s="0" t="n">
        <v>90183904</v>
      </c>
      <c r="EF154" s="0" t="n">
        <v>160</v>
      </c>
      <c r="EG154" s="0" t="s">
        <v>80</v>
      </c>
      <c r="EH154" s="0" t="n">
        <v>0</v>
      </c>
      <c r="EJ154" s="0" t="n">
        <v>1</v>
      </c>
      <c r="EK154" s="0" t="n">
        <v>1114</v>
      </c>
      <c r="EL154" s="0" t="s">
        <v>81</v>
      </c>
      <c r="EM154" s="0" t="s">
        <v>82</v>
      </c>
      <c r="EQ154" s="0" t="n">
        <v>256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489638031</v>
      </c>
      <c r="GG154" s="0" t="n">
        <v>2</v>
      </c>
      <c r="GH154" s="0" t="n">
        <v>1</v>
      </c>
      <c r="GI154" s="0" t="n">
        <v>-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0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  <c r="GT154" s="0" t="n">
        <v>0</v>
      </c>
      <c r="GU154" s="0" t="n">
        <v>1</v>
      </c>
      <c r="GV154" s="0" t="n">
        <v>0</v>
      </c>
      <c r="GW154" s="0" t="n">
        <v>0</v>
      </c>
      <c r="GX154" s="0" t="n">
        <f aca="false">ROUND(GT154*GU154*I154,2)</f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77</v>
      </c>
      <c r="E155" s="0" t="s">
        <v>283</v>
      </c>
      <c r="F155" s="0" t="s">
        <v>96</v>
      </c>
      <c r="G155" s="0" t="s">
        <v>97</v>
      </c>
      <c r="H155" s="0" t="s">
        <v>98</v>
      </c>
      <c r="I155" s="0" t="n">
        <f aca="false">I153*J155</f>
        <v>54.64992</v>
      </c>
      <c r="J155" s="0" t="n">
        <v>0.683124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93397302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((ET155)-(EU155))+AE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(AC155*BC155*AW155)</f>
        <v>0</v>
      </c>
      <c r="CR155" s="0" t="n">
        <f aca="false">((((ET155)*BB155-(EU155)*BS155)+AE155*BS155)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98</v>
      </c>
      <c r="DW155" s="0" t="s">
        <v>98</v>
      </c>
      <c r="DX155" s="0" t="n">
        <v>1</v>
      </c>
      <c r="EE155" s="0" t="n">
        <v>90183904</v>
      </c>
      <c r="EF155" s="0" t="n">
        <v>160</v>
      </c>
      <c r="EG155" s="0" t="s">
        <v>80</v>
      </c>
      <c r="EH155" s="0" t="n">
        <v>0</v>
      </c>
      <c r="EJ155" s="0" t="n">
        <v>1</v>
      </c>
      <c r="EK155" s="0" t="n">
        <v>1114</v>
      </c>
      <c r="EL155" s="0" t="s">
        <v>81</v>
      </c>
      <c r="EM155" s="0" t="s">
        <v>82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79728826</v>
      </c>
      <c r="GG155" s="0" t="n">
        <v>2</v>
      </c>
      <c r="GH155" s="0" t="n">
        <v>1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  <c r="GT155" s="0" t="n">
        <v>0</v>
      </c>
      <c r="GU155" s="0" t="n">
        <v>1</v>
      </c>
      <c r="GV155" s="0" t="n">
        <v>0</v>
      </c>
      <c r="GW155" s="0" t="n">
        <v>0</v>
      </c>
      <c r="GX155" s="0" t="n">
        <f aca="false">ROUND(GT155*GU155*I155,2)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80)</f>
        <v>80</v>
      </c>
      <c r="D156" s="0" t="n">
        <f aca="false">ROW(EtalonRes!A87)</f>
        <v>87</v>
      </c>
      <c r="E156" s="0" t="s">
        <v>284</v>
      </c>
      <c r="F156" s="0" t="s">
        <v>254</v>
      </c>
      <c r="G156" s="0" t="s">
        <v>255</v>
      </c>
      <c r="H156" s="0" t="s">
        <v>256</v>
      </c>
      <c r="I156" s="0" t="n">
        <v>20</v>
      </c>
      <c r="J156" s="0" t="n">
        <v>0</v>
      </c>
      <c r="O156" s="0" t="n">
        <f aca="false">ROUND(CP156,2)</f>
        <v>36602.11</v>
      </c>
      <c r="P156" s="0" t="n">
        <f aca="false">ROUND(CQ156*I156,2)</f>
        <v>3074.24</v>
      </c>
      <c r="Q156" s="0" t="n">
        <f aca="false">ROUND(CR156*I156,2)</f>
        <v>10025.42</v>
      </c>
      <c r="R156" s="0" t="n">
        <f aca="false">ROUND(CS156*I156,2)</f>
        <v>5128.98</v>
      </c>
      <c r="S156" s="0" t="n">
        <f aca="false">ROUND(CT156*I156,2)</f>
        <v>23502.45</v>
      </c>
      <c r="T156" s="0" t="n">
        <f aca="false">ROUND(CU156*I156,2)</f>
        <v>0</v>
      </c>
      <c r="U156" s="0" t="n">
        <f aca="false">CV156*I156</f>
        <v>79.51284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26322.74</v>
      </c>
      <c r="Y156" s="0" t="n">
        <f aca="false">ROUND(CZ156,2)</f>
        <v>13396.4</v>
      </c>
      <c r="AA156" s="0" t="n">
        <v>93397302</v>
      </c>
      <c r="AB156" s="0" t="n">
        <f aca="false">ROUND((AC156+AD156+AF156),6)</f>
        <v>147.3885</v>
      </c>
      <c r="AC156" s="0" t="n">
        <f aca="false">ROUND((ES156),6)</f>
        <v>32.4</v>
      </c>
      <c r="AD156" s="0" t="n">
        <f aca="false">ROUND(((((ET156*1.15))-((EU156*1.15)))+AE156),6)</f>
        <v>51.911</v>
      </c>
      <c r="AE156" s="0" t="n">
        <f aca="false">ROUND(((EU156*1.15)),6)</f>
        <v>13.7655</v>
      </c>
      <c r="AF156" s="0" t="n">
        <f aca="false">ROUND(((EV156*1.15)),6)</f>
        <v>63.0775</v>
      </c>
      <c r="AG156" s="0" t="n">
        <f aca="false">ROUND((AP156),6)</f>
        <v>0</v>
      </c>
      <c r="AH156" s="0" t="n">
        <f aca="false">((EW156*1.15))</f>
        <v>3.726</v>
      </c>
      <c r="AI156" s="0" t="n">
        <f aca="false">((EX156*1.15))</f>
        <v>0</v>
      </c>
      <c r="AJ156" s="0" t="n">
        <f aca="false">ROUND((AS156),6)</f>
        <v>0</v>
      </c>
      <c r="AK156" s="0" t="n">
        <v>132.39</v>
      </c>
      <c r="AL156" s="0" t="n">
        <v>32.4</v>
      </c>
      <c r="AM156" s="0" t="n">
        <v>45.14</v>
      </c>
      <c r="AN156" s="0" t="n">
        <v>11.97</v>
      </c>
      <c r="AO156" s="0" t="n">
        <v>54.85</v>
      </c>
      <c r="AP156" s="0" t="n">
        <v>0</v>
      </c>
      <c r="AQ156" s="0" t="n">
        <v>3.24</v>
      </c>
      <c r="AR156" s="0" t="n">
        <v>0</v>
      </c>
      <c r="AS156" s="0" t="n">
        <v>0</v>
      </c>
      <c r="AT156" s="0" t="n">
        <v>112</v>
      </c>
      <c r="AU156" s="0" t="n">
        <v>57</v>
      </c>
      <c r="AV156" s="0" t="n">
        <v>1.067</v>
      </c>
      <c r="AW156" s="0" t="n">
        <v>1.003</v>
      </c>
      <c r="AZ156" s="0" t="n">
        <v>1</v>
      </c>
      <c r="BA156" s="0" t="n">
        <v>17.46</v>
      </c>
      <c r="BB156" s="0" t="n">
        <v>9.05</v>
      </c>
      <c r="BC156" s="0" t="n">
        <v>4.73</v>
      </c>
      <c r="BH156" s="0" t="n">
        <v>0</v>
      </c>
      <c r="BI156" s="0" t="n">
        <v>1</v>
      </c>
      <c r="BJ156" s="0" t="s">
        <v>257</v>
      </c>
      <c r="BM156" s="0" t="n">
        <v>142</v>
      </c>
      <c r="BN156" s="0" t="n">
        <v>0</v>
      </c>
      <c r="BO156" s="0" t="s">
        <v>254</v>
      </c>
      <c r="BP156" s="0" t="n">
        <v>1</v>
      </c>
      <c r="BQ156" s="0" t="n">
        <v>30</v>
      </c>
      <c r="BR156" s="0" t="n">
        <v>0</v>
      </c>
      <c r="BS156" s="0" t="n">
        <v>17.4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2</v>
      </c>
      <c r="CA156" s="0" t="n">
        <v>57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36602.11</v>
      </c>
      <c r="CQ156" s="0" t="n">
        <f aca="false">(AC156*BC156*AW156)</f>
        <v>153.711756</v>
      </c>
      <c r="CR156" s="0" t="n">
        <f aca="false">(((((ET156*1.15))*BB156-((EU156*1.15))*BS156)+AE156*BS156)*AV156)</f>
        <v>501.27078485</v>
      </c>
      <c r="CS156" s="0" t="n">
        <f aca="false">(AE156*BS156*AV156)</f>
        <v>256.44878721</v>
      </c>
      <c r="CT156" s="0" t="n">
        <f aca="false">(AF156*BA156*AV156)</f>
        <v>1175.12247105</v>
      </c>
      <c r="CU156" s="0" t="n">
        <f aca="false">AG156</f>
        <v>0</v>
      </c>
      <c r="CV156" s="0" t="n">
        <f aca="false">(AH156*AV156)</f>
        <v>3.975642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26322.744</v>
      </c>
      <c r="CZ156" s="0" t="n">
        <f aca="false">S156*(CA156/100)</f>
        <v>13396.3965</v>
      </c>
      <c r="DE156" s="0" t="s">
        <v>79</v>
      </c>
      <c r="DF156" s="0" t="s">
        <v>79</v>
      </c>
      <c r="DG156" s="0" t="s">
        <v>79</v>
      </c>
      <c r="DI156" s="0" t="s">
        <v>79</v>
      </c>
      <c r="DJ156" s="0" t="s">
        <v>79</v>
      </c>
      <c r="DN156" s="0" t="n">
        <v>112</v>
      </c>
      <c r="DO156" s="0" t="n">
        <v>57</v>
      </c>
      <c r="DP156" s="0" t="n">
        <v>1.067</v>
      </c>
      <c r="DQ156" s="0" t="n">
        <v>1.003</v>
      </c>
      <c r="DU156" s="0" t="n">
        <v>1013</v>
      </c>
      <c r="DV156" s="0" t="s">
        <v>256</v>
      </c>
      <c r="DW156" s="0" t="s">
        <v>256</v>
      </c>
      <c r="DX156" s="0" t="n">
        <v>1</v>
      </c>
      <c r="EE156" s="0" t="n">
        <v>90182932</v>
      </c>
      <c r="EF156" s="0" t="n">
        <v>30</v>
      </c>
      <c r="EG156" s="0" t="s">
        <v>9</v>
      </c>
      <c r="EH156" s="0" t="n">
        <v>0</v>
      </c>
      <c r="EJ156" s="0" t="n">
        <v>1</v>
      </c>
      <c r="EK156" s="0" t="n">
        <v>142</v>
      </c>
      <c r="EL156" s="0" t="s">
        <v>199</v>
      </c>
      <c r="EM156" s="0" t="s">
        <v>200</v>
      </c>
      <c r="EQ156" s="0" t="n">
        <v>0</v>
      </c>
      <c r="ER156" s="0" t="n">
        <v>132.39</v>
      </c>
      <c r="ES156" s="0" t="n">
        <v>32.4</v>
      </c>
      <c r="ET156" s="0" t="n">
        <v>45.14</v>
      </c>
      <c r="EU156" s="0" t="n">
        <v>11.97</v>
      </c>
      <c r="EV156" s="0" t="n">
        <v>54.85</v>
      </c>
      <c r="EW156" s="0" t="n">
        <v>3.24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112</v>
      </c>
      <c r="FY156" s="0" t="n">
        <v>57</v>
      </c>
      <c r="GD156" s="0" t="n">
        <v>0</v>
      </c>
      <c r="GF156" s="0" t="n">
        <v>548521669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8565.4</v>
      </c>
      <c r="GL156" s="0" t="n">
        <f aca="false">ROUND(IF(AND(BH156=3,BI156=3,FS156&lt;&gt;0),P156,0),2)</f>
        <v>0</v>
      </c>
      <c r="GM156" s="0" t="n">
        <f aca="false">O156+X156+Y156+GK156</f>
        <v>84886.65</v>
      </c>
      <c r="GN156" s="0" t="n">
        <f aca="false">ROUND(IF(OR(BI156=0,BI156=1),O156+X156+Y156+GK156,0),2)</f>
        <v>84886.65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  <c r="GT156" s="0" t="n">
        <v>0</v>
      </c>
      <c r="GU156" s="0" t="n">
        <v>1</v>
      </c>
      <c r="GV156" s="0" t="n">
        <v>0</v>
      </c>
      <c r="GW156" s="0" t="n">
        <v>0</v>
      </c>
      <c r="GX156" s="0" t="n">
        <f aca="false">ROUND(GT156*GU156*I156,2)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82)</f>
        <v>82</v>
      </c>
      <c r="D157" s="0" t="n">
        <f aca="false">ROW(EtalonRes!A89)</f>
        <v>89</v>
      </c>
      <c r="E157" s="0" t="s">
        <v>285</v>
      </c>
      <c r="F157" s="0" t="s">
        <v>109</v>
      </c>
      <c r="G157" s="0" t="s">
        <v>110</v>
      </c>
      <c r="H157" s="0" t="s">
        <v>111</v>
      </c>
      <c r="I157" s="0" t="n">
        <f aca="false">ROUND(I153*10,9)</f>
        <v>800</v>
      </c>
      <c r="J157" s="0" t="n">
        <v>0</v>
      </c>
      <c r="O157" s="0" t="n">
        <f aca="false">ROUND(CP157,2)</f>
        <v>1221686.4</v>
      </c>
      <c r="P157" s="0" t="n">
        <f aca="false">ROUND(CQ157*I157,2)</f>
        <v>425040</v>
      </c>
      <c r="Q157" s="0" t="n">
        <f aca="false">ROUND(CR157*I157,2)</f>
        <v>215004</v>
      </c>
      <c r="R157" s="0" t="n">
        <f aca="false">ROUND(CS157*I157,2)</f>
        <v>0</v>
      </c>
      <c r="S157" s="0" t="n">
        <f aca="false">ROUND(CT157*I157,2)</f>
        <v>581642.4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93397302</v>
      </c>
      <c r="AB157" s="0" t="n">
        <f aca="false">ROUND((AC157+AD157+AF157),6)</f>
        <v>150.65</v>
      </c>
      <c r="AC157" s="0" t="n">
        <f aca="false">ROUND((ES157),6)</f>
        <v>69</v>
      </c>
      <c r="AD157" s="0" t="n">
        <f aca="false">ROUND(((((ET157*1.15))-((EU157*1.15)))+AE157),6)</f>
        <v>34.5</v>
      </c>
      <c r="AE157" s="0" t="n">
        <f aca="false">ROUND(((EU157*1.15)),6)</f>
        <v>0</v>
      </c>
      <c r="AF157" s="0" t="n">
        <f aca="false">ROUND(((EV157*1.15)),6)</f>
        <v>47.15</v>
      </c>
      <c r="AG157" s="0" t="n">
        <f aca="false">ROUND((AP157),6)</f>
        <v>0</v>
      </c>
      <c r="AH157" s="0" t="n">
        <f aca="false">((EW157*1.15))</f>
        <v>0</v>
      </c>
      <c r="AI157" s="0" t="n">
        <f aca="false">((EX157*1.15))</f>
        <v>0</v>
      </c>
      <c r="AJ157" s="0" t="n">
        <f aca="false">ROUND((AS157),6)</f>
        <v>0</v>
      </c>
      <c r="AK157" s="0" t="n">
        <v>140</v>
      </c>
      <c r="AL157" s="0" t="n">
        <v>69</v>
      </c>
      <c r="AM157" s="0" t="n">
        <v>30</v>
      </c>
      <c r="AN157" s="0" t="n">
        <v>0</v>
      </c>
      <c r="AO157" s="0" t="n">
        <v>41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42</v>
      </c>
      <c r="BB157" s="0" t="n">
        <v>7.79</v>
      </c>
      <c r="BC157" s="0" t="n">
        <v>7.7</v>
      </c>
      <c r="BH157" s="0" t="n">
        <v>0</v>
      </c>
      <c r="BI157" s="0" t="n">
        <v>1</v>
      </c>
      <c r="BJ157" s="0" t="s">
        <v>112</v>
      </c>
      <c r="BM157" s="0" t="n">
        <v>1114</v>
      </c>
      <c r="BN157" s="0" t="n">
        <v>0</v>
      </c>
      <c r="BO157" s="0" t="s">
        <v>109</v>
      </c>
      <c r="BP157" s="0" t="n">
        <v>1</v>
      </c>
      <c r="BQ157" s="0" t="n">
        <v>160</v>
      </c>
      <c r="BR157" s="0" t="n">
        <v>0</v>
      </c>
      <c r="BS157" s="0" t="n">
        <v>15.42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221686.4</v>
      </c>
      <c r="CQ157" s="0" t="n">
        <f aca="false">(AC157*BC157*AW157)</f>
        <v>531.3</v>
      </c>
      <c r="CR157" s="0" t="n">
        <f aca="false">(((((ET157*1.15))*BB157-((EU157*1.15))*BS157)+AE157*BS157)*AV157)</f>
        <v>268.755</v>
      </c>
      <c r="CS157" s="0" t="n">
        <f aca="false">(AE157*BS157*AV157)</f>
        <v>0</v>
      </c>
      <c r="CT157" s="0" t="n">
        <f aca="false">(AF157*BA157*AV157)</f>
        <v>727.053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E157" s="0" t="s">
        <v>79</v>
      </c>
      <c r="DF157" s="0" t="s">
        <v>79</v>
      </c>
      <c r="DG157" s="0" t="s">
        <v>79</v>
      </c>
      <c r="DI157" s="0" t="s">
        <v>79</v>
      </c>
      <c r="DJ157" s="0" t="s">
        <v>79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111</v>
      </c>
      <c r="DW157" s="0" t="s">
        <v>111</v>
      </c>
      <c r="DX157" s="0" t="n">
        <v>1</v>
      </c>
      <c r="EE157" s="0" t="n">
        <v>90183904</v>
      </c>
      <c r="EF157" s="0" t="n">
        <v>160</v>
      </c>
      <c r="EG157" s="0" t="s">
        <v>80</v>
      </c>
      <c r="EH157" s="0" t="n">
        <v>0</v>
      </c>
      <c r="EJ157" s="0" t="n">
        <v>1</v>
      </c>
      <c r="EK157" s="0" t="n">
        <v>1114</v>
      </c>
      <c r="EL157" s="0" t="s">
        <v>81</v>
      </c>
      <c r="EM157" s="0" t="s">
        <v>82</v>
      </c>
      <c r="EQ157" s="0" t="n">
        <v>0</v>
      </c>
      <c r="ER157" s="0" t="n">
        <v>140</v>
      </c>
      <c r="ES157" s="0" t="n">
        <v>69</v>
      </c>
      <c r="ET157" s="0" t="n">
        <v>30</v>
      </c>
      <c r="EU157" s="0" t="n">
        <v>0</v>
      </c>
      <c r="EV157" s="0" t="n">
        <v>41</v>
      </c>
      <c r="EW157" s="0" t="n">
        <v>0</v>
      </c>
      <c r="EX157" s="0" t="n">
        <v>0</v>
      </c>
      <c r="EY157" s="0" t="n">
        <v>1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502472745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+GX157</f>
        <v>1221686.4</v>
      </c>
      <c r="GN157" s="0" t="n">
        <f aca="false">ROUND(IF(OR(BI157=0,BI157=1),O157+X157+Y157+GK157+GX157,0),2)</f>
        <v>1221686.4</v>
      </c>
      <c r="GO157" s="0" t="n">
        <f aca="false">ROUND(IF(BI157=2,O157+X157+Y157+GK157+GX157,0),2)</f>
        <v>0</v>
      </c>
      <c r="GP157" s="0" t="n">
        <f aca="false">ROUND(IF(BI157=4,O157+X157+Y157+GK157+GX157,0),2)</f>
        <v>0</v>
      </c>
      <c r="GR157" s="0" t="n">
        <v>0</v>
      </c>
      <c r="GT157" s="0" t="n">
        <v>0</v>
      </c>
      <c r="GU157" s="0" t="n">
        <v>1</v>
      </c>
      <c r="GV157" s="0" t="n">
        <v>0.2</v>
      </c>
      <c r="GW157" s="0" t="n">
        <v>0</v>
      </c>
      <c r="GX157" s="0" t="n">
        <f aca="false">ROUND(GT157*GU157*I157,2)</f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82</v>
      </c>
      <c r="E158" s="0" t="s">
        <v>286</v>
      </c>
      <c r="F158" s="0" t="s">
        <v>96</v>
      </c>
      <c r="G158" s="0" t="s">
        <v>97</v>
      </c>
      <c r="H158" s="0" t="s">
        <v>98</v>
      </c>
      <c r="I158" s="0" t="n">
        <f aca="false">I157*J158</f>
        <v>160</v>
      </c>
      <c r="J158" s="0" t="n">
        <v>0.2</v>
      </c>
      <c r="O158" s="0" t="n">
        <f aca="false">ROUND(CP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3397302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((ET158)-(EU158))+AE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*BC158*AW158)</f>
        <v>0</v>
      </c>
      <c r="CR158" s="0" t="n">
        <f aca="false">((((ET158)*BB158-(EU158)*BS158)+AE158*BS158)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98</v>
      </c>
      <c r="DW158" s="0" t="s">
        <v>98</v>
      </c>
      <c r="DX158" s="0" t="n">
        <v>1</v>
      </c>
      <c r="EE158" s="0" t="n">
        <v>90183904</v>
      </c>
      <c r="EF158" s="0" t="n">
        <v>160</v>
      </c>
      <c r="EG158" s="0" t="s">
        <v>80</v>
      </c>
      <c r="EH158" s="0" t="n">
        <v>0</v>
      </c>
      <c r="EJ158" s="0" t="n">
        <v>1</v>
      </c>
      <c r="EK158" s="0" t="n">
        <v>1114</v>
      </c>
      <c r="EL158" s="0" t="s">
        <v>81</v>
      </c>
      <c r="EM158" s="0" t="s">
        <v>82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79728826</v>
      </c>
      <c r="GG158" s="0" t="n">
        <v>2</v>
      </c>
      <c r="GH158" s="0" t="n">
        <v>1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0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  <c r="GX158" s="0" t="n">
        <f aca="false">ROUND(GT158*GU158*I158,2)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85)</f>
        <v>85</v>
      </c>
      <c r="D159" s="0" t="n">
        <f aca="false">ROW(EtalonRes!A92)</f>
        <v>92</v>
      </c>
      <c r="E159" s="0" t="s">
        <v>287</v>
      </c>
      <c r="F159" s="0" t="s">
        <v>115</v>
      </c>
      <c r="G159" s="0" t="s">
        <v>116</v>
      </c>
      <c r="H159" s="0" t="s">
        <v>117</v>
      </c>
      <c r="I159" s="0" t="n">
        <f aca="false">ROUND((160+54.65)/100,9)</f>
        <v>2.1465</v>
      </c>
      <c r="J159" s="0" t="n">
        <v>0</v>
      </c>
      <c r="O159" s="0" t="n">
        <f aca="false">ROUND(CP159,2)</f>
        <v>15147.68</v>
      </c>
      <c r="P159" s="0" t="n">
        <f aca="false">ROUND(CQ159*I159,2)</f>
        <v>0</v>
      </c>
      <c r="Q159" s="0" t="n">
        <f aca="false">ROUND(CR159*I159,2)</f>
        <v>14517.78</v>
      </c>
      <c r="R159" s="0" t="n">
        <f aca="false">ROUND(CS159*I159,2)</f>
        <v>6275.75</v>
      </c>
      <c r="S159" s="0" t="n">
        <f aca="false">ROUND(CT159*I159,2)</f>
        <v>629.9</v>
      </c>
      <c r="T159" s="0" t="n">
        <f aca="false">ROUND(CU159*I159,2)</f>
        <v>0</v>
      </c>
      <c r="U159" s="0" t="n">
        <f aca="false">CV159*I159</f>
        <v>3.53090664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611</v>
      </c>
      <c r="Y159" s="0" t="n">
        <f aca="false">ROUND(CZ159,2)</f>
        <v>340.15</v>
      </c>
      <c r="AA159" s="0" t="n">
        <v>93397302</v>
      </c>
      <c r="AB159" s="0" t="n">
        <f aca="false">ROUND((AC159+AD159+AF159),6)</f>
        <v>771.65</v>
      </c>
      <c r="AC159" s="0" t="n">
        <f aca="false">ROUND((ES159),6)</f>
        <v>0</v>
      </c>
      <c r="AD159" s="0" t="n">
        <f aca="false">ROUND((((ET159)-(EU159))+AE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46</v>
      </c>
      <c r="BB159" s="0" t="n">
        <v>7.49</v>
      </c>
      <c r="BC159" s="0" t="n">
        <v>1</v>
      </c>
      <c r="BH159" s="0" t="n">
        <v>0</v>
      </c>
      <c r="BI159" s="0" t="n">
        <v>1</v>
      </c>
      <c r="BJ159" s="0" t="s">
        <v>118</v>
      </c>
      <c r="BM159" s="0" t="n">
        <v>2</v>
      </c>
      <c r="BN159" s="0" t="n">
        <v>0</v>
      </c>
      <c r="BO159" s="0" t="s">
        <v>115</v>
      </c>
      <c r="BP159" s="0" t="n">
        <v>1</v>
      </c>
      <c r="BQ159" s="0" t="n">
        <v>3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5147.68</v>
      </c>
      <c r="CQ159" s="0" t="n">
        <f aca="false">(AC159*BC159*AW159)</f>
        <v>0</v>
      </c>
      <c r="CR159" s="0" t="n">
        <f aca="false">((((ET159)*BB159-(EU159)*BS159)+AE159*BS159)*AV159)</f>
        <v>6763.467004</v>
      </c>
      <c r="CS159" s="0" t="n">
        <f aca="false">(AE159*BS159*AV159)</f>
        <v>2923.7147136</v>
      </c>
      <c r="CT159" s="0" t="n">
        <f aca="false">(AF159*BA159*AV159)</f>
        <v>293.453712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611.003</v>
      </c>
      <c r="CZ159" s="0" t="n">
        <f aca="false">S159*(CA159/100)</f>
        <v>340.146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13</v>
      </c>
      <c r="DV159" s="0" t="s">
        <v>117</v>
      </c>
      <c r="DW159" s="0" t="s">
        <v>117</v>
      </c>
      <c r="DX159" s="0" t="n">
        <v>1</v>
      </c>
      <c r="EE159" s="0" t="n">
        <v>90182792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19</v>
      </c>
      <c r="EM159" s="0" t="s">
        <v>120</v>
      </c>
      <c r="EQ159" s="0" t="n">
        <v>256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98</v>
      </c>
      <c r="FY159" s="0" t="n">
        <v>77</v>
      </c>
      <c r="GD159" s="0" t="n">
        <v>0</v>
      </c>
      <c r="GF159" s="0" t="n">
        <v>445216503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0480.5</v>
      </c>
      <c r="GL159" s="0" t="n">
        <f aca="false">ROUND(IF(AND(BH159=3,BI159=3,FS159&lt;&gt;0),P159,0),2)</f>
        <v>0</v>
      </c>
      <c r="GM159" s="0" t="n">
        <f aca="false">O159+X159+Y159+GK159</f>
        <v>26579.33</v>
      </c>
      <c r="GN159" s="0" t="n">
        <f aca="false">ROUND(IF(OR(BI159=0,BI159=1),O159+X159+Y159+GK159,0),2)</f>
        <v>26579.33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  <c r="GX159" s="0" t="n">
        <f aca="false">ROUND(GT159*GU159*I159,2)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86)</f>
        <v>86</v>
      </c>
      <c r="D160" s="0" t="n">
        <f aca="false">ROW(EtalonRes!A93)</f>
        <v>93</v>
      </c>
      <c r="E160" s="0" t="s">
        <v>288</v>
      </c>
      <c r="F160" s="0" t="s">
        <v>122</v>
      </c>
      <c r="G160" s="0" t="s">
        <v>123</v>
      </c>
      <c r="H160" s="0" t="s">
        <v>124</v>
      </c>
      <c r="I160" s="0" t="n">
        <f aca="false">ROUND(I159*100,9)</f>
        <v>214.65</v>
      </c>
      <c r="J160" s="0" t="n">
        <v>0</v>
      </c>
      <c r="O160" s="0" t="n">
        <f aca="false">ROUND(CP160,2)</f>
        <v>95903.47</v>
      </c>
      <c r="P160" s="0" t="n">
        <f aca="false">ROUND(CQ160*I160,2)</f>
        <v>0</v>
      </c>
      <c r="Q160" s="0" t="n">
        <f aca="false">ROUND(CR160*I160,2)</f>
        <v>95903.47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3397302</v>
      </c>
      <c r="AB160" s="0" t="n">
        <f aca="false">ROUND((AC160+AD160+AF160),6)</f>
        <v>56.2</v>
      </c>
      <c r="AC160" s="0" t="n">
        <f aca="false">ROUND((ES160),6)</f>
        <v>0</v>
      </c>
      <c r="AD160" s="0" t="n">
        <f aca="false">ROUND((((ET160)-(EU160))+AE160),6)</f>
        <v>56.2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56.2</v>
      </c>
      <c r="AL160" s="0" t="n">
        <v>0</v>
      </c>
      <c r="AM160" s="0" t="n">
        <v>56.2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46</v>
      </c>
      <c r="BB160" s="0" t="n">
        <v>7.95</v>
      </c>
      <c r="BC160" s="0" t="n">
        <v>1</v>
      </c>
      <c r="BH160" s="0" t="n">
        <v>0</v>
      </c>
      <c r="BI160" s="0" t="n">
        <v>4</v>
      </c>
      <c r="BJ160" s="0" t="s">
        <v>125</v>
      </c>
      <c r="BM160" s="0" t="n">
        <v>1111</v>
      </c>
      <c r="BN160" s="0" t="n">
        <v>0</v>
      </c>
      <c r="BO160" s="0" t="s">
        <v>122</v>
      </c>
      <c r="BP160" s="0" t="n">
        <v>1</v>
      </c>
      <c r="BQ160" s="0" t="n">
        <v>15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95903.47</v>
      </c>
      <c r="CQ160" s="0" t="n">
        <f aca="false">(AC160*BC160*AW160)</f>
        <v>0</v>
      </c>
      <c r="CR160" s="0" t="n">
        <f aca="false">((((ET160)*BB160-(EU160)*BS160)+AE160*BS160)*AV160)</f>
        <v>446.79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124</v>
      </c>
      <c r="DW160" s="0" t="s">
        <v>124</v>
      </c>
      <c r="DX160" s="0" t="n">
        <v>1</v>
      </c>
      <c r="EE160" s="0" t="n">
        <v>90183901</v>
      </c>
      <c r="EF160" s="0" t="n">
        <v>150</v>
      </c>
      <c r="EG160" s="0" t="s">
        <v>126</v>
      </c>
      <c r="EH160" s="0" t="n">
        <v>0</v>
      </c>
      <c r="EJ160" s="0" t="n">
        <v>4</v>
      </c>
      <c r="EK160" s="0" t="n">
        <v>1111</v>
      </c>
      <c r="EL160" s="0" t="s">
        <v>127</v>
      </c>
      <c r="EM160" s="0" t="s">
        <v>128</v>
      </c>
      <c r="EQ160" s="0" t="n">
        <v>256</v>
      </c>
      <c r="ER160" s="0" t="n">
        <v>56.2</v>
      </c>
      <c r="ES160" s="0" t="n">
        <v>0</v>
      </c>
      <c r="ET160" s="0" t="n">
        <v>56.2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436708650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95903.47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95903.47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  <c r="GX160" s="0" t="n">
        <f aca="false">ROUND(GT160*GU160*I160,2)</f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87)</f>
        <v>87</v>
      </c>
      <c r="D161" s="0" t="n">
        <f aca="false">ROW(EtalonRes!A94)</f>
        <v>94</v>
      </c>
      <c r="E161" s="0" t="s">
        <v>289</v>
      </c>
      <c r="F161" s="0" t="s">
        <v>130</v>
      </c>
      <c r="G161" s="0" t="s">
        <v>131</v>
      </c>
      <c r="H161" s="0" t="s">
        <v>132</v>
      </c>
      <c r="I161" s="0" t="n">
        <f aca="false">ROUND(I160*1.8,9)</f>
        <v>386.37</v>
      </c>
      <c r="J161" s="0" t="n">
        <v>0</v>
      </c>
      <c r="O161" s="0" t="n">
        <f aca="false">ROUND(CP161,2)</f>
        <v>34949.18</v>
      </c>
      <c r="P161" s="0" t="n">
        <f aca="false">ROUND(CQ161*I161,2)</f>
        <v>0</v>
      </c>
      <c r="Q161" s="0" t="n">
        <f aca="false">ROUND(CR161*I161,2)</f>
        <v>34949.18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93397302</v>
      </c>
      <c r="AB161" s="0" t="n">
        <f aca="false">ROUND((AC161+AD161+AF161),6)</f>
        <v>43.28</v>
      </c>
      <c r="AC161" s="0" t="n">
        <f aca="false">ROUND((ES161),6)</f>
        <v>0</v>
      </c>
      <c r="AD161" s="0" t="n">
        <f aca="false">ROUND((((ET161)-(EU161))+AE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46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33</v>
      </c>
      <c r="BM161" s="0" t="n">
        <v>1111</v>
      </c>
      <c r="BN161" s="0" t="n">
        <v>0</v>
      </c>
      <c r="BO161" s="0" t="s">
        <v>130</v>
      </c>
      <c r="BP161" s="0" t="n">
        <v>1</v>
      </c>
      <c r="BQ161" s="0" t="n">
        <v>15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34949.18</v>
      </c>
      <c r="CQ161" s="0" t="n">
        <f aca="false">(AC161*BC161*AW161)</f>
        <v>0</v>
      </c>
      <c r="CR161" s="0" t="n">
        <f aca="false">((((ET161)*BB161-(EU161)*BS161)+AE161*BS161)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132</v>
      </c>
      <c r="DW161" s="0" t="s">
        <v>132</v>
      </c>
      <c r="DX161" s="0" t="n">
        <v>1</v>
      </c>
      <c r="EE161" s="0" t="n">
        <v>90183901</v>
      </c>
      <c r="EF161" s="0" t="n">
        <v>150</v>
      </c>
      <c r="EG161" s="0" t="s">
        <v>126</v>
      </c>
      <c r="EH161" s="0" t="n">
        <v>0</v>
      </c>
      <c r="EJ161" s="0" t="n">
        <v>4</v>
      </c>
      <c r="EK161" s="0" t="n">
        <v>1111</v>
      </c>
      <c r="EL161" s="0" t="s">
        <v>127</v>
      </c>
      <c r="EM161" s="0" t="s">
        <v>128</v>
      </c>
      <c r="EQ161" s="0" t="n">
        <v>256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830155644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34949.18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34949.18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  <c r="GX161" s="0" t="n">
        <f aca="false">ROUND(GT161*GU161*I161,2)</f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88)</f>
        <v>88</v>
      </c>
      <c r="D162" s="0" t="n">
        <f aca="false">ROW(EtalonRes!A95)</f>
        <v>95</v>
      </c>
      <c r="E162" s="0" t="s">
        <v>290</v>
      </c>
      <c r="F162" s="0" t="s">
        <v>135</v>
      </c>
      <c r="G162" s="0" t="s">
        <v>136</v>
      </c>
      <c r="H162" s="0" t="s">
        <v>132</v>
      </c>
      <c r="I162" s="0" t="n">
        <v>0.009</v>
      </c>
      <c r="J162" s="0" t="n">
        <v>0</v>
      </c>
      <c r="O162" s="0" t="n">
        <f aca="false">ROUND(CP162,2)</f>
        <v>2.24</v>
      </c>
      <c r="P162" s="0" t="n">
        <f aca="false">ROUND(CQ162*I162,2)</f>
        <v>0</v>
      </c>
      <c r="Q162" s="0" t="n">
        <f aca="false">ROUND(CR162*I162,2)</f>
        <v>2.24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93397302</v>
      </c>
      <c r="AB162" s="0" t="n">
        <f aca="false">ROUND((AC162+AD162+AF162),6)</f>
        <v>31.57</v>
      </c>
      <c r="AC162" s="0" t="n">
        <f aca="false">ROUND((ES162),6)</f>
        <v>0</v>
      </c>
      <c r="AD162" s="0" t="n">
        <f aca="false">ROUND((((ET162)-(EU162))+AE162),6)</f>
        <v>31.57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31.57</v>
      </c>
      <c r="AL162" s="0" t="n">
        <v>0</v>
      </c>
      <c r="AM162" s="0" t="n">
        <v>31.57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46</v>
      </c>
      <c r="BB162" s="0" t="n">
        <v>7.87</v>
      </c>
      <c r="BC162" s="0" t="n">
        <v>1</v>
      </c>
      <c r="BH162" s="0" t="n">
        <v>0</v>
      </c>
      <c r="BI162" s="0" t="n">
        <v>4</v>
      </c>
      <c r="BJ162" s="0" t="s">
        <v>137</v>
      </c>
      <c r="BM162" s="0" t="n">
        <v>1113</v>
      </c>
      <c r="BN162" s="0" t="n">
        <v>0</v>
      </c>
      <c r="BO162" s="0" t="s">
        <v>135</v>
      </c>
      <c r="BP162" s="0" t="n">
        <v>1</v>
      </c>
      <c r="BQ162" s="0" t="n">
        <v>15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.24</v>
      </c>
      <c r="CQ162" s="0" t="n">
        <f aca="false">(AC162*BC162*AW162)</f>
        <v>0</v>
      </c>
      <c r="CR162" s="0" t="n">
        <f aca="false">((((ET162)*BB162-(EU162)*BS162)+AE162*BS162)*AV162)</f>
        <v>248.4559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132</v>
      </c>
      <c r="DW162" s="0" t="s">
        <v>132</v>
      </c>
      <c r="DX162" s="0" t="n">
        <v>1</v>
      </c>
      <c r="EE162" s="0" t="n">
        <v>90183903</v>
      </c>
      <c r="EF162" s="0" t="n">
        <v>150</v>
      </c>
      <c r="EG162" s="0" t="s">
        <v>126</v>
      </c>
      <c r="EH162" s="0" t="n">
        <v>0</v>
      </c>
      <c r="EJ162" s="0" t="n">
        <v>4</v>
      </c>
      <c r="EK162" s="0" t="n">
        <v>1113</v>
      </c>
      <c r="EL162" s="0" t="s">
        <v>138</v>
      </c>
      <c r="EM162" s="0" t="s">
        <v>139</v>
      </c>
      <c r="EQ162" s="0" t="n">
        <v>256</v>
      </c>
      <c r="ER162" s="0" t="n">
        <v>31.57</v>
      </c>
      <c r="ES162" s="0" t="n">
        <v>0</v>
      </c>
      <c r="ET162" s="0" t="n">
        <v>31.57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55984329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.24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2.24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  <c r="GX162" s="0" t="n">
        <f aca="false">ROUND(GT162*GU162*I162,2)</f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89)</f>
        <v>89</v>
      </c>
      <c r="D163" s="0" t="n">
        <f aca="false">ROW(EtalonRes!A96)</f>
        <v>96</v>
      </c>
      <c r="E163" s="0" t="s">
        <v>291</v>
      </c>
      <c r="F163" s="0" t="s">
        <v>141</v>
      </c>
      <c r="G163" s="0" t="s">
        <v>142</v>
      </c>
      <c r="H163" s="0" t="s">
        <v>132</v>
      </c>
      <c r="I163" s="0" t="n">
        <f aca="false">ROUND(I162,9)</f>
        <v>0.009</v>
      </c>
      <c r="J163" s="0" t="n">
        <v>0</v>
      </c>
      <c r="O163" s="0" t="n">
        <f aca="false">ROUND(CP163,2)</f>
        <v>1.83</v>
      </c>
      <c r="P163" s="0" t="n">
        <f aca="false">ROUND(CQ163*I163,2)</f>
        <v>0</v>
      </c>
      <c r="Q163" s="0" t="n">
        <f aca="false">ROUND(CR163*I163,2)</f>
        <v>1.83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93397302</v>
      </c>
      <c r="AB163" s="0" t="n">
        <f aca="false">ROUND((AC163+AD163+AF163),6)</f>
        <v>101</v>
      </c>
      <c r="AC163" s="0" t="n">
        <f aca="false">ROUND((ES163),6)</f>
        <v>0</v>
      </c>
      <c r="AD163" s="0" t="n">
        <f aca="false">ROUND((((ET163)-(EU163))+AE163),6)</f>
        <v>101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01</v>
      </c>
      <c r="AL163" s="0" t="n">
        <v>0</v>
      </c>
      <c r="AM163" s="0" t="n">
        <v>101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46</v>
      </c>
      <c r="BB163" s="0" t="n">
        <v>2.01</v>
      </c>
      <c r="BC163" s="0" t="n">
        <v>1</v>
      </c>
      <c r="BH163" s="0" t="n">
        <v>0</v>
      </c>
      <c r="BI163" s="0" t="n">
        <v>4</v>
      </c>
      <c r="BJ163" s="0" t="s">
        <v>143</v>
      </c>
      <c r="BM163" s="0" t="n">
        <v>1110</v>
      </c>
      <c r="BN163" s="0" t="n">
        <v>0</v>
      </c>
      <c r="BO163" s="0" t="s">
        <v>141</v>
      </c>
      <c r="BP163" s="0" t="n">
        <v>1</v>
      </c>
      <c r="BQ163" s="0" t="n">
        <v>15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.83</v>
      </c>
      <c r="CQ163" s="0" t="n">
        <f aca="false">(AC163*BC163*AW163)</f>
        <v>0</v>
      </c>
      <c r="CR163" s="0" t="n">
        <f aca="false">((((ET163)*BB163-(EU163)*BS163)+AE163*BS163)*AV163)</f>
        <v>203.01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132</v>
      </c>
      <c r="DW163" s="0" t="s">
        <v>132</v>
      </c>
      <c r="DX163" s="0" t="n">
        <v>1</v>
      </c>
      <c r="EE163" s="0" t="n">
        <v>90183900</v>
      </c>
      <c r="EF163" s="0" t="n">
        <v>150</v>
      </c>
      <c r="EG163" s="0" t="s">
        <v>126</v>
      </c>
      <c r="EH163" s="0" t="n">
        <v>0</v>
      </c>
      <c r="EJ163" s="0" t="n">
        <v>4</v>
      </c>
      <c r="EK163" s="0" t="n">
        <v>1110</v>
      </c>
      <c r="EL163" s="0" t="s">
        <v>144</v>
      </c>
      <c r="EM163" s="0" t="s">
        <v>145</v>
      </c>
      <c r="EQ163" s="0" t="n">
        <v>256</v>
      </c>
      <c r="ER163" s="0" t="n">
        <v>101</v>
      </c>
      <c r="ES163" s="0" t="n">
        <v>0</v>
      </c>
      <c r="ET163" s="0" t="n">
        <v>101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745616139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.83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1.83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  <c r="GX163" s="0" t="n">
        <f aca="false">ROUND(GT163*GU163*I163,2)</f>
        <v>0</v>
      </c>
    </row>
    <row r="165" customFormat="false" ht="12.75" hidden="false" customHeight="false" outlineLevel="0" collapsed="false">
      <c r="A165" s="57" t="n">
        <v>51</v>
      </c>
      <c r="B165" s="57" t="n">
        <f aca="false">B149</f>
        <v>1</v>
      </c>
      <c r="C165" s="57" t="n">
        <f aca="false">A149</f>
        <v>4</v>
      </c>
      <c r="D165" s="57" t="n">
        <f aca="false">ROW(A149)</f>
        <v>149</v>
      </c>
      <c r="E165" s="57"/>
      <c r="F165" s="57" t="str">
        <f aca="false">IF(F149&lt;&gt;"",F149,"")</f>
        <v>Новый раздел</v>
      </c>
      <c r="G165" s="57" t="str">
        <f aca="false">IF(G149&lt;&gt;"",G149,"")</f>
        <v>Тепловая сеть 2Ду150 ППУ-ПЭ бесканально - 80 п.м</v>
      </c>
      <c r="H165" s="57"/>
      <c r="I165" s="57"/>
      <c r="J165" s="57"/>
      <c r="K165" s="57"/>
      <c r="L165" s="57"/>
      <c r="M165" s="57"/>
      <c r="N165" s="57"/>
      <c r="O165" s="57" t="n">
        <f aca="false">ROUND(AB165,2)</f>
        <v>3096452.61</v>
      </c>
      <c r="P165" s="57" t="n">
        <f aca="false">ROUND(AC165,2)</f>
        <v>1387199.74</v>
      </c>
      <c r="Q165" s="57" t="n">
        <f aca="false">ROUND(AD165,2)</f>
        <v>499363.19</v>
      </c>
      <c r="R165" s="57" t="n">
        <f aca="false">ROUND(AE165,2)</f>
        <v>11404.73</v>
      </c>
      <c r="S165" s="57" t="n">
        <f aca="false">ROUND(AF165,2)</f>
        <v>1196425.68</v>
      </c>
      <c r="T165" s="57" t="n">
        <f aca="false">ROUND(AG165,2)</f>
        <v>0</v>
      </c>
      <c r="U165" s="57" t="n">
        <f aca="false">AH165</f>
        <v>83.04374664</v>
      </c>
      <c r="V165" s="57" t="n">
        <f aca="false">AI165</f>
        <v>0</v>
      </c>
      <c r="W165" s="57" t="n">
        <f aca="false">ROUND(AJ165,2)</f>
        <v>0</v>
      </c>
      <c r="X165" s="57" t="n">
        <f aca="false">ROUND(AK165,2)</f>
        <v>26933.74</v>
      </c>
      <c r="Y165" s="57" t="n">
        <f aca="false">ROUND(AL165,2)</f>
        <v>13736.55</v>
      </c>
      <c r="Z165" s="57"/>
      <c r="AA165" s="57"/>
      <c r="AB165" s="57" t="n">
        <f aca="false">ROUND(SUMIF(AA153:AA163,"=93397302",O153:O163)+SUMIF(AA153:AA163,"=93397302",GX153:GX163),2)</f>
        <v>3096452.61</v>
      </c>
      <c r="AC165" s="57" t="n">
        <f aca="false">ROUND(SUMIF(AA153:AA163,"=93397302",P153:P163),2)</f>
        <v>1387199.74</v>
      </c>
      <c r="AD165" s="57" t="n">
        <f aca="false">ROUND(SUMIF(AA153:AA163,"=93397302",Q153:Q163),2)</f>
        <v>499363.19</v>
      </c>
      <c r="AE165" s="57" t="n">
        <f aca="false">ROUND(SUMIF(AA153:AA163,"=93397302",R153:R163),2)</f>
        <v>11404.73</v>
      </c>
      <c r="AF165" s="57" t="n">
        <f aca="false">ROUND(SUMIF(AA153:AA163,"=93397302",S153:S163),2)</f>
        <v>1196425.68</v>
      </c>
      <c r="AG165" s="57" t="n">
        <f aca="false">ROUND(SUMIF(AA153:AA163,"=93397302",T153:T163),2)</f>
        <v>0</v>
      </c>
      <c r="AH165" s="57" t="n">
        <f aca="false">SUMIF(AA153:AA163,"=93397302",U153:U163)</f>
        <v>83.04374664</v>
      </c>
      <c r="AI165" s="57" t="n">
        <f aca="false">SUMIF(AA153:AA163,"=93397302",V153:V163)</f>
        <v>0</v>
      </c>
      <c r="AJ165" s="57" t="n">
        <f aca="false">ROUND(SUMIF(AA153:AA163,"=93397302",W153:W163),2)</f>
        <v>0</v>
      </c>
      <c r="AK165" s="57" t="n">
        <f aca="false">ROUND(SUMIF(AA153:AA163,"=93397302",X153:X163),2)</f>
        <v>26933.74</v>
      </c>
      <c r="AL165" s="57" t="n">
        <f aca="false">ROUND(SUMIF(AA153:AA163,"=93397302",Y153:Y163),2)</f>
        <v>13736.55</v>
      </c>
      <c r="AM165" s="57"/>
      <c r="AN165" s="57"/>
      <c r="AO165" s="57" t="n">
        <f aca="false">ROUND(BB165,2)</f>
        <v>0</v>
      </c>
      <c r="AP165" s="57" t="n">
        <f aca="false">ROUND(BC165,2)</f>
        <v>0</v>
      </c>
      <c r="AQ165" s="57" t="n">
        <f aca="false">ROUND(BD165,2)</f>
        <v>0</v>
      </c>
      <c r="AR165" s="57" t="n">
        <f aca="false">ROUND(BE165,2)</f>
        <v>3156168.8</v>
      </c>
      <c r="AS165" s="57" t="n">
        <f aca="false">ROUND(BF165,2)</f>
        <v>3025312.08</v>
      </c>
      <c r="AT165" s="57" t="n">
        <f aca="false">ROUND(BG165,2)</f>
        <v>0</v>
      </c>
      <c r="AU165" s="57" t="n">
        <f aca="false">ROUND(BH165,2)</f>
        <v>130856.72</v>
      </c>
      <c r="AV165" s="57" t="n">
        <f aca="false">ROUND(BI165,2)</f>
        <v>1387199.74</v>
      </c>
      <c r="AW165" s="57" t="n">
        <f aca="false">ROUND(BJ165,2)</f>
        <v>1387199.74</v>
      </c>
      <c r="AX165" s="57" t="n">
        <f aca="false">ROUND(BK165,2)</f>
        <v>0</v>
      </c>
      <c r="AY165" s="57" t="n">
        <f aca="false">ROUND(BL165,2)</f>
        <v>1387199.74</v>
      </c>
      <c r="AZ165" s="57" t="n">
        <f aca="false">ROUND(BM165,2)</f>
        <v>0</v>
      </c>
      <c r="BA165" s="57"/>
      <c r="BB165" s="57" t="n">
        <f aca="false">ROUND(SUMIF(AA153:AA163,"=93397302",FQ153:FQ163),2)</f>
        <v>0</v>
      </c>
      <c r="BC165" s="57" t="n">
        <f aca="false">ROUND(SUMIF(AA153:AA163,"=93397302",FR153:FR163),2)</f>
        <v>0</v>
      </c>
      <c r="BD165" s="57" t="n">
        <f aca="false">ROUND(SUMIF(AA153:AA163,"=93397302",GL153:GL163),2)</f>
        <v>0</v>
      </c>
      <c r="BE165" s="57" t="n">
        <f aca="false">ROUND(SUMIF(AA153:AA163,"=93397302",GM153:GM163),2)</f>
        <v>3156168.8</v>
      </c>
      <c r="BF165" s="57" t="n">
        <f aca="false">ROUND(SUMIF(AA153:AA163,"=93397302",GN153:GN163),2)</f>
        <v>3025312.08</v>
      </c>
      <c r="BG165" s="57" t="n">
        <f aca="false">ROUND(SUMIF(AA153:AA163,"=93397302",GO153:GO163),2)</f>
        <v>0</v>
      </c>
      <c r="BH165" s="57" t="n">
        <f aca="false">ROUND(SUMIF(AA153:AA163,"=93397302",GP153:GP163),2)</f>
        <v>130856.72</v>
      </c>
      <c r="BI165" s="57" t="n">
        <f aca="false">AC165-BB165</f>
        <v>1387199.74</v>
      </c>
      <c r="BJ165" s="57" t="n">
        <f aca="false">AC165-BC165</f>
        <v>1387199.74</v>
      </c>
      <c r="BK165" s="57" t="n">
        <f aca="false">BB165-BD165</f>
        <v>0</v>
      </c>
      <c r="BL165" s="57" t="n">
        <f aca="false">AC165-BB165-BC165+BD165</f>
        <v>1387199.74</v>
      </c>
      <c r="BM165" s="57" t="n">
        <f aca="false">BC165-BD165</f>
        <v>0</v>
      </c>
      <c r="BN165" s="57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 t="n">
        <v>0</v>
      </c>
    </row>
    <row r="167" customFormat="false" ht="12.75" hidden="false" customHeight="false" outlineLevel="0" collapsed="false">
      <c r="A167" s="59" t="n">
        <v>50</v>
      </c>
      <c r="B167" s="59" t="n">
        <v>0</v>
      </c>
      <c r="C167" s="59" t="n">
        <v>0</v>
      </c>
      <c r="D167" s="59" t="n">
        <v>1</v>
      </c>
      <c r="E167" s="59" t="n">
        <v>201</v>
      </c>
      <c r="F167" s="59" t="n">
        <f aca="false">ROUND(Source!O165,O167)</f>
        <v>3096452.61</v>
      </c>
      <c r="G167" s="59" t="s">
        <v>146</v>
      </c>
      <c r="H167" s="59" t="s">
        <v>147</v>
      </c>
      <c r="I167" s="59"/>
      <c r="J167" s="59"/>
      <c r="K167" s="59" t="n">
        <v>201</v>
      </c>
      <c r="L167" s="59" t="n">
        <v>1</v>
      </c>
      <c r="M167" s="59" t="n">
        <v>3</v>
      </c>
      <c r="N167" s="59"/>
      <c r="O167" s="59" t="n">
        <v>2</v>
      </c>
      <c r="P167" s="59"/>
    </row>
    <row r="168" customFormat="false" ht="12.75" hidden="false" customHeight="false" outlineLevel="0" collapsed="false">
      <c r="A168" s="59" t="n">
        <v>50</v>
      </c>
      <c r="B168" s="59" t="n">
        <v>0</v>
      </c>
      <c r="C168" s="59" t="n">
        <v>0</v>
      </c>
      <c r="D168" s="59" t="n">
        <v>1</v>
      </c>
      <c r="E168" s="59" t="n">
        <v>202</v>
      </c>
      <c r="F168" s="59" t="n">
        <f aca="false">ROUND(Source!P165,O168)</f>
        <v>1387199.74</v>
      </c>
      <c r="G168" s="59" t="s">
        <v>148</v>
      </c>
      <c r="H168" s="59" t="s">
        <v>149</v>
      </c>
      <c r="I168" s="59"/>
      <c r="J168" s="59"/>
      <c r="K168" s="59" t="n">
        <v>202</v>
      </c>
      <c r="L168" s="59" t="n">
        <v>2</v>
      </c>
      <c r="M168" s="59" t="n">
        <v>3</v>
      </c>
      <c r="N168" s="59"/>
      <c r="O168" s="59" t="n">
        <v>2</v>
      </c>
      <c r="P168" s="59"/>
    </row>
    <row r="169" customFormat="false" ht="12.75" hidden="false" customHeight="false" outlineLevel="0" collapsed="false">
      <c r="A169" s="59" t="n">
        <v>50</v>
      </c>
      <c r="B169" s="59" t="n">
        <v>0</v>
      </c>
      <c r="C169" s="59" t="n">
        <v>0</v>
      </c>
      <c r="D169" s="59" t="n">
        <v>1</v>
      </c>
      <c r="E169" s="59" t="n">
        <v>222</v>
      </c>
      <c r="F169" s="59" t="n">
        <f aca="false">ROUND(Source!AO165,O169)</f>
        <v>0</v>
      </c>
      <c r="G169" s="59" t="s">
        <v>150</v>
      </c>
      <c r="H169" s="59" t="s">
        <v>151</v>
      </c>
      <c r="I169" s="59"/>
      <c r="J169" s="59"/>
      <c r="K169" s="59" t="n">
        <v>222</v>
      </c>
      <c r="L169" s="59" t="n">
        <v>3</v>
      </c>
      <c r="M169" s="59" t="n">
        <v>3</v>
      </c>
      <c r="N169" s="59"/>
      <c r="O169" s="59" t="n">
        <v>2</v>
      </c>
      <c r="P169" s="59"/>
    </row>
    <row r="170" customFormat="false" ht="12.75" hidden="false" customHeight="false" outlineLevel="0" collapsed="false">
      <c r="A170" s="59" t="n">
        <v>50</v>
      </c>
      <c r="B170" s="59" t="n">
        <v>0</v>
      </c>
      <c r="C170" s="59" t="n">
        <v>0</v>
      </c>
      <c r="D170" s="59" t="n">
        <v>1</v>
      </c>
      <c r="E170" s="59" t="n">
        <v>225</v>
      </c>
      <c r="F170" s="59" t="n">
        <f aca="false">ROUND(Source!AV165,O170)</f>
        <v>1387199.74</v>
      </c>
      <c r="G170" s="59" t="s">
        <v>152</v>
      </c>
      <c r="H170" s="59" t="s">
        <v>153</v>
      </c>
      <c r="I170" s="59"/>
      <c r="J170" s="59"/>
      <c r="K170" s="59" t="n">
        <v>225</v>
      </c>
      <c r="L170" s="59" t="n">
        <v>4</v>
      </c>
      <c r="M170" s="59" t="n">
        <v>3</v>
      </c>
      <c r="N170" s="59"/>
      <c r="O170" s="59" t="n">
        <v>2</v>
      </c>
      <c r="P170" s="59"/>
    </row>
    <row r="171" customFormat="false" ht="12.75" hidden="false" customHeight="false" outlineLevel="0" collapsed="false">
      <c r="A171" s="59" t="n">
        <v>50</v>
      </c>
      <c r="B171" s="59" t="n">
        <v>0</v>
      </c>
      <c r="C171" s="59" t="n">
        <v>0</v>
      </c>
      <c r="D171" s="59" t="n">
        <v>1</v>
      </c>
      <c r="E171" s="59" t="n">
        <v>226</v>
      </c>
      <c r="F171" s="59" t="n">
        <f aca="false">ROUND(Source!AW165,O171)</f>
        <v>1387199.74</v>
      </c>
      <c r="G171" s="59" t="s">
        <v>154</v>
      </c>
      <c r="H171" s="59" t="s">
        <v>155</v>
      </c>
      <c r="I171" s="59"/>
      <c r="J171" s="59"/>
      <c r="K171" s="59" t="n">
        <v>226</v>
      </c>
      <c r="L171" s="59" t="n">
        <v>5</v>
      </c>
      <c r="M171" s="59" t="n">
        <v>3</v>
      </c>
      <c r="N171" s="59"/>
      <c r="O171" s="59" t="n">
        <v>2</v>
      </c>
      <c r="P171" s="59"/>
    </row>
    <row r="172" customFormat="false" ht="12.75" hidden="false" customHeight="false" outlineLevel="0" collapsed="false">
      <c r="A172" s="59" t="n">
        <v>50</v>
      </c>
      <c r="B172" s="59" t="n">
        <v>0</v>
      </c>
      <c r="C172" s="59" t="n">
        <v>0</v>
      </c>
      <c r="D172" s="59" t="n">
        <v>1</v>
      </c>
      <c r="E172" s="59" t="n">
        <v>227</v>
      </c>
      <c r="F172" s="59" t="n">
        <f aca="false">ROUND(Source!AX165,O172)</f>
        <v>0</v>
      </c>
      <c r="G172" s="59" t="s">
        <v>156</v>
      </c>
      <c r="H172" s="59" t="s">
        <v>157</v>
      </c>
      <c r="I172" s="59"/>
      <c r="J172" s="59"/>
      <c r="K172" s="59" t="n">
        <v>227</v>
      </c>
      <c r="L172" s="59" t="n">
        <v>6</v>
      </c>
      <c r="M172" s="59" t="n">
        <v>3</v>
      </c>
      <c r="N172" s="59"/>
      <c r="O172" s="59" t="n">
        <v>2</v>
      </c>
      <c r="P172" s="59"/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28</v>
      </c>
      <c r="F173" s="59" t="n">
        <f aca="false">ROUND(Source!AY165,O173)</f>
        <v>1387199.74</v>
      </c>
      <c r="G173" s="59" t="s">
        <v>158</v>
      </c>
      <c r="H173" s="59" t="s">
        <v>159</v>
      </c>
      <c r="I173" s="59"/>
      <c r="J173" s="59"/>
      <c r="K173" s="59" t="n">
        <v>228</v>
      </c>
      <c r="L173" s="59" t="n">
        <v>7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16</v>
      </c>
      <c r="F174" s="59" t="n">
        <f aca="false">ROUND(Source!AP165,O174)</f>
        <v>0</v>
      </c>
      <c r="G174" s="59" t="s">
        <v>160</v>
      </c>
      <c r="H174" s="59" t="s">
        <v>161</v>
      </c>
      <c r="I174" s="59"/>
      <c r="J174" s="59"/>
      <c r="K174" s="59" t="n">
        <v>216</v>
      </c>
      <c r="L174" s="59" t="n">
        <v>8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23</v>
      </c>
      <c r="F175" s="59" t="n">
        <f aca="false">ROUND(Source!AQ165,O175)</f>
        <v>0</v>
      </c>
      <c r="G175" s="59" t="s">
        <v>162</v>
      </c>
      <c r="H175" s="59" t="s">
        <v>163</v>
      </c>
      <c r="I175" s="59"/>
      <c r="J175" s="59"/>
      <c r="K175" s="59" t="n">
        <v>223</v>
      </c>
      <c r="L175" s="59" t="n">
        <v>9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29</v>
      </c>
      <c r="F176" s="59" t="n">
        <f aca="false">ROUND(Source!AZ165,O176)</f>
        <v>0</v>
      </c>
      <c r="G176" s="59" t="s">
        <v>164</v>
      </c>
      <c r="H176" s="59" t="s">
        <v>165</v>
      </c>
      <c r="I176" s="59"/>
      <c r="J176" s="59"/>
      <c r="K176" s="59" t="n">
        <v>229</v>
      </c>
      <c r="L176" s="59" t="n">
        <v>10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03</v>
      </c>
      <c r="F177" s="59" t="n">
        <f aca="false">ROUND(Source!Q165,O177)</f>
        <v>499363.19</v>
      </c>
      <c r="G177" s="59" t="s">
        <v>166</v>
      </c>
      <c r="H177" s="59" t="s">
        <v>167</v>
      </c>
      <c r="I177" s="59"/>
      <c r="J177" s="59"/>
      <c r="K177" s="59" t="n">
        <v>203</v>
      </c>
      <c r="L177" s="59" t="n">
        <v>11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04</v>
      </c>
      <c r="F178" s="59" t="n">
        <f aca="false">ROUND(Source!R165,O178)</f>
        <v>11404.73</v>
      </c>
      <c r="G178" s="59" t="s">
        <v>168</v>
      </c>
      <c r="H178" s="59" t="s">
        <v>169</v>
      </c>
      <c r="I178" s="59"/>
      <c r="J178" s="59"/>
      <c r="K178" s="59" t="n">
        <v>204</v>
      </c>
      <c r="L178" s="59" t="n">
        <v>12</v>
      </c>
      <c r="M178" s="59" t="n">
        <v>3</v>
      </c>
      <c r="N178" s="59"/>
      <c r="O178" s="59" t="n">
        <v>2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05</v>
      </c>
      <c r="F179" s="59" t="n">
        <f aca="false">ROUND(Source!S165,O179)</f>
        <v>1196425.68</v>
      </c>
      <c r="G179" s="59" t="s">
        <v>170</v>
      </c>
      <c r="H179" s="59" t="s">
        <v>171</v>
      </c>
      <c r="I179" s="59"/>
      <c r="J179" s="59"/>
      <c r="K179" s="59" t="n">
        <v>205</v>
      </c>
      <c r="L179" s="59" t="n">
        <v>13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14</v>
      </c>
      <c r="F180" s="59" t="n">
        <f aca="false">ROUND(Source!AS165,O180)</f>
        <v>3025312.08</v>
      </c>
      <c r="G180" s="59" t="s">
        <v>172</v>
      </c>
      <c r="H180" s="59" t="s">
        <v>173</v>
      </c>
      <c r="I180" s="59"/>
      <c r="J180" s="59"/>
      <c r="K180" s="59" t="n">
        <v>214</v>
      </c>
      <c r="L180" s="59" t="n">
        <v>14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15</v>
      </c>
      <c r="F181" s="59" t="n">
        <f aca="false">ROUND(Source!AT165,O181)</f>
        <v>0</v>
      </c>
      <c r="G181" s="59" t="s">
        <v>174</v>
      </c>
      <c r="H181" s="59" t="s">
        <v>175</v>
      </c>
      <c r="I181" s="59"/>
      <c r="J181" s="59"/>
      <c r="K181" s="59" t="n">
        <v>215</v>
      </c>
      <c r="L181" s="59" t="n">
        <v>15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17</v>
      </c>
      <c r="F182" s="59" t="n">
        <f aca="false">ROUND(Source!AU165,O182)</f>
        <v>130856.72</v>
      </c>
      <c r="G182" s="59" t="s">
        <v>30</v>
      </c>
      <c r="H182" s="59" t="s">
        <v>176</v>
      </c>
      <c r="I182" s="59"/>
      <c r="J182" s="59"/>
      <c r="K182" s="59" t="n">
        <v>217</v>
      </c>
      <c r="L182" s="59" t="n">
        <v>16</v>
      </c>
      <c r="M182" s="59" t="n">
        <v>3</v>
      </c>
      <c r="N182" s="59"/>
      <c r="O182" s="59" t="n">
        <v>2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06</v>
      </c>
      <c r="F183" s="59" t="n">
        <f aca="false">ROUND(Source!T165,O183)</f>
        <v>0</v>
      </c>
      <c r="G183" s="59" t="s">
        <v>177</v>
      </c>
      <c r="H183" s="59" t="s">
        <v>178</v>
      </c>
      <c r="I183" s="59"/>
      <c r="J183" s="59"/>
      <c r="K183" s="59" t="n">
        <v>206</v>
      </c>
      <c r="L183" s="59" t="n">
        <v>17</v>
      </c>
      <c r="M183" s="59" t="n">
        <v>3</v>
      </c>
      <c r="N183" s="59"/>
      <c r="O183" s="59" t="n">
        <v>2</v>
      </c>
      <c r="P183" s="59"/>
    </row>
    <row r="184" customFormat="false" ht="12.75" hidden="false" customHeight="false" outlineLevel="0" collapsed="false">
      <c r="A184" s="59" t="n">
        <v>50</v>
      </c>
      <c r="B184" s="59" t="n">
        <v>0</v>
      </c>
      <c r="C184" s="59" t="n">
        <v>0</v>
      </c>
      <c r="D184" s="59" t="n">
        <v>1</v>
      </c>
      <c r="E184" s="59" t="n">
        <v>207</v>
      </c>
      <c r="F184" s="59" t="n">
        <f aca="false">Source!U165</f>
        <v>83.04374664</v>
      </c>
      <c r="G184" s="59" t="s">
        <v>179</v>
      </c>
      <c r="H184" s="59" t="s">
        <v>180</v>
      </c>
      <c r="I184" s="59"/>
      <c r="J184" s="59"/>
      <c r="K184" s="59" t="n">
        <v>207</v>
      </c>
      <c r="L184" s="59" t="n">
        <v>18</v>
      </c>
      <c r="M184" s="59" t="n">
        <v>3</v>
      </c>
      <c r="N184" s="59"/>
      <c r="O184" s="59" t="n">
        <v>-1</v>
      </c>
      <c r="P184" s="59"/>
    </row>
    <row r="185" customFormat="false" ht="12.75" hidden="false" customHeight="false" outlineLevel="0" collapsed="false">
      <c r="A185" s="59" t="n">
        <v>50</v>
      </c>
      <c r="B185" s="59" t="n">
        <v>0</v>
      </c>
      <c r="C185" s="59" t="n">
        <v>0</v>
      </c>
      <c r="D185" s="59" t="n">
        <v>1</v>
      </c>
      <c r="E185" s="59" t="n">
        <v>208</v>
      </c>
      <c r="F185" s="59" t="n">
        <f aca="false">Source!V165</f>
        <v>0</v>
      </c>
      <c r="G185" s="59" t="s">
        <v>181</v>
      </c>
      <c r="H185" s="59" t="s">
        <v>182</v>
      </c>
      <c r="I185" s="59"/>
      <c r="J185" s="59"/>
      <c r="K185" s="59" t="n">
        <v>208</v>
      </c>
      <c r="L185" s="59" t="n">
        <v>19</v>
      </c>
      <c r="M185" s="59" t="n">
        <v>3</v>
      </c>
      <c r="N185" s="59"/>
      <c r="O185" s="59" t="n">
        <v>-1</v>
      </c>
      <c r="P185" s="59"/>
    </row>
    <row r="186" customFormat="false" ht="12.75" hidden="false" customHeight="false" outlineLevel="0" collapsed="false">
      <c r="A186" s="59" t="n">
        <v>50</v>
      </c>
      <c r="B186" s="59" t="n">
        <v>0</v>
      </c>
      <c r="C186" s="59" t="n">
        <v>0</v>
      </c>
      <c r="D186" s="59" t="n">
        <v>1</v>
      </c>
      <c r="E186" s="59" t="n">
        <v>209</v>
      </c>
      <c r="F186" s="59" t="n">
        <f aca="false">ROUND(Source!W165,O186)</f>
        <v>0</v>
      </c>
      <c r="G186" s="59" t="s">
        <v>183</v>
      </c>
      <c r="H186" s="59" t="s">
        <v>184</v>
      </c>
      <c r="I186" s="59"/>
      <c r="J186" s="59"/>
      <c r="K186" s="59" t="n">
        <v>209</v>
      </c>
      <c r="L186" s="59" t="n">
        <v>20</v>
      </c>
      <c r="M186" s="59" t="n">
        <v>3</v>
      </c>
      <c r="N186" s="59"/>
      <c r="O186" s="59" t="n">
        <v>2</v>
      </c>
      <c r="P186" s="59"/>
    </row>
    <row r="187" customFormat="false" ht="12.75" hidden="false" customHeight="false" outlineLevel="0" collapsed="false">
      <c r="A187" s="59" t="n">
        <v>50</v>
      </c>
      <c r="B187" s="59" t="n">
        <v>0</v>
      </c>
      <c r="C187" s="59" t="n">
        <v>0</v>
      </c>
      <c r="D187" s="59" t="n">
        <v>1</v>
      </c>
      <c r="E187" s="59" t="n">
        <v>210</v>
      </c>
      <c r="F187" s="59" t="n">
        <f aca="false">ROUND(Source!X165,O187)</f>
        <v>26933.74</v>
      </c>
      <c r="G187" s="59" t="s">
        <v>185</v>
      </c>
      <c r="H187" s="59" t="s">
        <v>186</v>
      </c>
      <c r="I187" s="59"/>
      <c r="J187" s="59"/>
      <c r="K187" s="59" t="n">
        <v>210</v>
      </c>
      <c r="L187" s="59" t="n">
        <v>21</v>
      </c>
      <c r="M187" s="59" t="n">
        <v>3</v>
      </c>
      <c r="N187" s="59"/>
      <c r="O187" s="59" t="n">
        <v>2</v>
      </c>
      <c r="P187" s="59"/>
    </row>
    <row r="188" customFormat="false" ht="12.75" hidden="false" customHeight="false" outlineLevel="0" collapsed="false">
      <c r="A188" s="59" t="n">
        <v>50</v>
      </c>
      <c r="B188" s="59" t="n">
        <v>0</v>
      </c>
      <c r="C188" s="59" t="n">
        <v>0</v>
      </c>
      <c r="D188" s="59" t="n">
        <v>1</v>
      </c>
      <c r="E188" s="59" t="n">
        <v>211</v>
      </c>
      <c r="F188" s="59" t="n">
        <f aca="false">ROUND(Source!Y165,O188)</f>
        <v>13736.55</v>
      </c>
      <c r="G188" s="59" t="s">
        <v>187</v>
      </c>
      <c r="H188" s="59" t="s">
        <v>188</v>
      </c>
      <c r="I188" s="59"/>
      <c r="J188" s="59"/>
      <c r="K188" s="59" t="n">
        <v>211</v>
      </c>
      <c r="L188" s="59" t="n">
        <v>22</v>
      </c>
      <c r="M188" s="59" t="n">
        <v>3</v>
      </c>
      <c r="N188" s="59"/>
      <c r="O188" s="59" t="n">
        <v>2</v>
      </c>
      <c r="P188" s="59"/>
    </row>
    <row r="189" customFormat="false" ht="12.75" hidden="false" customHeight="false" outlineLevel="0" collapsed="false">
      <c r="A189" s="59" t="n">
        <v>50</v>
      </c>
      <c r="B189" s="59" t="n">
        <v>0</v>
      </c>
      <c r="C189" s="59" t="n">
        <v>0</v>
      </c>
      <c r="D189" s="59" t="n">
        <v>1</v>
      </c>
      <c r="E189" s="59" t="n">
        <v>224</v>
      </c>
      <c r="F189" s="59" t="n">
        <f aca="false">ROUND(Source!AR165,O189)</f>
        <v>3156168.8</v>
      </c>
      <c r="G189" s="59" t="s">
        <v>189</v>
      </c>
      <c r="H189" s="59" t="s">
        <v>190</v>
      </c>
      <c r="I189" s="59"/>
      <c r="J189" s="59"/>
      <c r="K189" s="59" t="n">
        <v>224</v>
      </c>
      <c r="L189" s="59" t="n">
        <v>23</v>
      </c>
      <c r="M189" s="59" t="n">
        <v>3</v>
      </c>
      <c r="N189" s="59"/>
      <c r="O189" s="59" t="n">
        <v>2</v>
      </c>
      <c r="P189" s="59"/>
    </row>
    <row r="191" customFormat="false" ht="12.75" hidden="false" customHeight="false" outlineLevel="0" collapsed="false">
      <c r="A191" s="56" t="n">
        <v>4</v>
      </c>
      <c r="B191" s="56" t="n">
        <v>1</v>
      </c>
      <c r="C191" s="56"/>
      <c r="D191" s="56" t="n">
        <f aca="false">ROW(A209)</f>
        <v>209</v>
      </c>
      <c r="E191" s="56"/>
      <c r="F191" s="56" t="s">
        <v>72</v>
      </c>
      <c r="G191" s="56" t="s">
        <v>292</v>
      </c>
      <c r="H191" s="56"/>
      <c r="I191" s="56" t="n">
        <v>0</v>
      </c>
      <c r="J191" s="56"/>
      <c r="K191" s="56" t="n">
        <v>-1</v>
      </c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 t="n">
        <v>0</v>
      </c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/>
      <c r="BX191" s="56" t="n">
        <v>0</v>
      </c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 t="n">
        <v>0</v>
      </c>
    </row>
    <row r="193" customFormat="false" ht="12.75" hidden="false" customHeight="false" outlineLevel="0" collapsed="false">
      <c r="A193" s="57" t="n">
        <v>52</v>
      </c>
      <c r="B193" s="57" t="n">
        <f aca="false">B209</f>
        <v>1</v>
      </c>
      <c r="C193" s="57" t="n">
        <f aca="false">C209</f>
        <v>4</v>
      </c>
      <c r="D193" s="57" t="n">
        <f aca="false">D209</f>
        <v>191</v>
      </c>
      <c r="E193" s="57" t="n">
        <f aca="false">E209</f>
        <v>0</v>
      </c>
      <c r="F193" s="57" t="str">
        <f aca="false">F209</f>
        <v>Новый раздел</v>
      </c>
      <c r="G193" s="57" t="str">
        <f aca="false">G209</f>
        <v>Тепловая камера (реконструкция)  4,2х4,8х2,7</v>
      </c>
      <c r="H193" s="57"/>
      <c r="I193" s="57"/>
      <c r="J193" s="57"/>
      <c r="K193" s="57"/>
      <c r="L193" s="57"/>
      <c r="M193" s="57"/>
      <c r="N193" s="57"/>
      <c r="O193" s="57" t="n">
        <f aca="false">O209</f>
        <v>942800.14</v>
      </c>
      <c r="P193" s="57" t="n">
        <f aca="false">P209</f>
        <v>402489.22</v>
      </c>
      <c r="Q193" s="57" t="n">
        <f aca="false">Q209</f>
        <v>184199.43</v>
      </c>
      <c r="R193" s="57" t="n">
        <f aca="false">R209</f>
        <v>3792.8</v>
      </c>
      <c r="S193" s="57" t="n">
        <f aca="false">S209</f>
        <v>358854.93</v>
      </c>
      <c r="T193" s="57" t="n">
        <f aca="false">T209</f>
        <v>0</v>
      </c>
      <c r="U193" s="57" t="n">
        <f aca="false">U209</f>
        <v>234.79415968512</v>
      </c>
      <c r="V193" s="57" t="n">
        <f aca="false">V209</f>
        <v>0</v>
      </c>
      <c r="W193" s="57" t="n">
        <f aca="false">W209</f>
        <v>0</v>
      </c>
      <c r="X193" s="57" t="n">
        <f aca="false">X209</f>
        <v>64538.18</v>
      </c>
      <c r="Y193" s="57" t="n">
        <f aca="false">Y209</f>
        <v>29570.7</v>
      </c>
      <c r="Z193" s="57" t="n">
        <f aca="false">Z209</f>
        <v>0</v>
      </c>
      <c r="AA193" s="57" t="n">
        <f aca="false">AA209</f>
        <v>0</v>
      </c>
      <c r="AB193" s="57" t="n">
        <f aca="false">AB209</f>
        <v>942800.14</v>
      </c>
      <c r="AC193" s="57" t="n">
        <f aca="false">AC209</f>
        <v>402489.22</v>
      </c>
      <c r="AD193" s="57" t="n">
        <f aca="false">AD209</f>
        <v>184199.43</v>
      </c>
      <c r="AE193" s="57" t="n">
        <f aca="false">AE209</f>
        <v>3792.8</v>
      </c>
      <c r="AF193" s="57" t="n">
        <f aca="false">AF209</f>
        <v>358854.93</v>
      </c>
      <c r="AG193" s="57" t="n">
        <f aca="false">AG209</f>
        <v>0</v>
      </c>
      <c r="AH193" s="57" t="n">
        <f aca="false">AH209</f>
        <v>234.79415968512</v>
      </c>
      <c r="AI193" s="57" t="n">
        <f aca="false">AI209</f>
        <v>0</v>
      </c>
      <c r="AJ193" s="57" t="n">
        <f aca="false">AJ209</f>
        <v>0</v>
      </c>
      <c r="AK193" s="57" t="n">
        <f aca="false">AK209</f>
        <v>64538.18</v>
      </c>
      <c r="AL193" s="57" t="n">
        <f aca="false">AL209</f>
        <v>29570.7</v>
      </c>
      <c r="AM193" s="57" t="n">
        <f aca="false">AM209</f>
        <v>0</v>
      </c>
      <c r="AN193" s="57" t="n">
        <f aca="false">AN209</f>
        <v>0</v>
      </c>
      <c r="AO193" s="57" t="n">
        <f aca="false">AO209</f>
        <v>0</v>
      </c>
      <c r="AP193" s="57" t="n">
        <f aca="false">AP209</f>
        <v>0</v>
      </c>
      <c r="AQ193" s="57" t="n">
        <f aca="false">AQ209</f>
        <v>0</v>
      </c>
      <c r="AR193" s="57" t="n">
        <f aca="false">AR209</f>
        <v>1043242.99</v>
      </c>
      <c r="AS193" s="57" t="n">
        <f aca="false">AS209</f>
        <v>986774.38</v>
      </c>
      <c r="AT193" s="57" t="n">
        <f aca="false">AT209</f>
        <v>0</v>
      </c>
      <c r="AU193" s="57" t="n">
        <f aca="false">AU209</f>
        <v>56468.61</v>
      </c>
      <c r="AV193" s="57" t="n">
        <f aca="false">AV209</f>
        <v>402489.22</v>
      </c>
      <c r="AW193" s="57" t="n">
        <f aca="false">AW209</f>
        <v>402489.22</v>
      </c>
      <c r="AX193" s="57" t="n">
        <f aca="false">AX209</f>
        <v>0</v>
      </c>
      <c r="AY193" s="57" t="n">
        <f aca="false">AY209</f>
        <v>402489.22</v>
      </c>
      <c r="AZ193" s="57" t="n">
        <f aca="false">AZ209</f>
        <v>0</v>
      </c>
      <c r="BA193" s="57" t="n">
        <f aca="false">BA209</f>
        <v>0</v>
      </c>
      <c r="BB193" s="57" t="n">
        <f aca="false">BB209</f>
        <v>0</v>
      </c>
      <c r="BC193" s="57" t="n">
        <f aca="false">BC209</f>
        <v>0</v>
      </c>
      <c r="BD193" s="57" t="n">
        <f aca="false">BD209</f>
        <v>0</v>
      </c>
      <c r="BE193" s="57" t="n">
        <f aca="false">BE209</f>
        <v>1043242.99</v>
      </c>
      <c r="BF193" s="57" t="n">
        <f aca="false">BF209</f>
        <v>986774.38</v>
      </c>
      <c r="BG193" s="57" t="n">
        <f aca="false">BG209</f>
        <v>0</v>
      </c>
      <c r="BH193" s="57" t="n">
        <f aca="false">BH209</f>
        <v>56468.61</v>
      </c>
      <c r="BI193" s="57" t="n">
        <f aca="false">BI209</f>
        <v>402489.22</v>
      </c>
      <c r="BJ193" s="57" t="n">
        <f aca="false">BJ209</f>
        <v>402489.22</v>
      </c>
      <c r="BK193" s="57" t="n">
        <f aca="false">BK209</f>
        <v>0</v>
      </c>
      <c r="BL193" s="57" t="n">
        <f aca="false">BL209</f>
        <v>402489.22</v>
      </c>
      <c r="BM193" s="57" t="n">
        <f aca="false">BM209</f>
        <v>0</v>
      </c>
      <c r="BN193" s="57" t="n">
        <f aca="false">BN209</f>
        <v>0</v>
      </c>
      <c r="BO193" s="58" t="n">
        <f aca="false">BO209</f>
        <v>0</v>
      </c>
      <c r="BP193" s="58" t="n">
        <f aca="false">BP209</f>
        <v>0</v>
      </c>
      <c r="BQ193" s="58" t="n">
        <f aca="false">BQ209</f>
        <v>0</v>
      </c>
      <c r="BR193" s="58" t="n">
        <f aca="false">BR209</f>
        <v>0</v>
      </c>
      <c r="BS193" s="58" t="n">
        <f aca="false">BS209</f>
        <v>0</v>
      </c>
      <c r="BT193" s="58" t="n">
        <f aca="false">BT209</f>
        <v>0</v>
      </c>
      <c r="BU193" s="58" t="n">
        <f aca="false">BU209</f>
        <v>0</v>
      </c>
      <c r="BV193" s="58" t="n">
        <f aca="false">BV209</f>
        <v>0</v>
      </c>
      <c r="BW193" s="58" t="n">
        <f aca="false">BW209</f>
        <v>0</v>
      </c>
      <c r="BX193" s="58" t="n">
        <f aca="false">BX209</f>
        <v>0</v>
      </c>
      <c r="BY193" s="58" t="n">
        <f aca="false">BY209</f>
        <v>0</v>
      </c>
      <c r="BZ193" s="58" t="n">
        <f aca="false">BZ209</f>
        <v>0</v>
      </c>
      <c r="CA193" s="58" t="n">
        <f aca="false">CA209</f>
        <v>0</v>
      </c>
      <c r="CB193" s="58" t="n">
        <f aca="false">CB209</f>
        <v>0</v>
      </c>
      <c r="CC193" s="58" t="n">
        <f aca="false">CC209</f>
        <v>0</v>
      </c>
      <c r="CD193" s="58" t="n">
        <f aca="false">CD209</f>
        <v>0</v>
      </c>
      <c r="CE193" s="58" t="n">
        <f aca="false">CE209</f>
        <v>0</v>
      </c>
      <c r="CF193" s="58" t="n">
        <f aca="false">CF209</f>
        <v>0</v>
      </c>
      <c r="CG193" s="58" t="n">
        <f aca="false">CG209</f>
        <v>0</v>
      </c>
      <c r="CH193" s="58" t="n">
        <f aca="false">CH209</f>
        <v>0</v>
      </c>
      <c r="CI193" s="58" t="n">
        <f aca="false">CI209</f>
        <v>0</v>
      </c>
      <c r="CJ193" s="58" t="n">
        <f aca="false">CJ209</f>
        <v>0</v>
      </c>
      <c r="CK193" s="58" t="n">
        <f aca="false">CK209</f>
        <v>0</v>
      </c>
      <c r="CL193" s="58" t="n">
        <f aca="false">CL209</f>
        <v>0</v>
      </c>
      <c r="CM193" s="58" t="n">
        <f aca="false">CM209</f>
        <v>0</v>
      </c>
      <c r="CN193" s="58" t="n">
        <f aca="false">CN209</f>
        <v>0</v>
      </c>
      <c r="CO193" s="58" t="n">
        <f aca="false">CO209</f>
        <v>0</v>
      </c>
      <c r="CP193" s="58" t="n">
        <f aca="false">CP209</f>
        <v>0</v>
      </c>
      <c r="CQ193" s="58" t="n">
        <f aca="false">CQ209</f>
        <v>0</v>
      </c>
      <c r="CR193" s="58" t="n">
        <f aca="false">CR209</f>
        <v>0</v>
      </c>
      <c r="CS193" s="58" t="n">
        <f aca="false">CS209</f>
        <v>0</v>
      </c>
      <c r="CT193" s="58" t="n">
        <f aca="false">CT209</f>
        <v>0</v>
      </c>
      <c r="CU193" s="58" t="n">
        <f aca="false">CU209</f>
        <v>0</v>
      </c>
      <c r="CV193" s="58" t="n">
        <f aca="false">CV209</f>
        <v>0</v>
      </c>
      <c r="CW193" s="58" t="n">
        <f aca="false">CW209</f>
        <v>0</v>
      </c>
      <c r="CX193" s="58" t="n">
        <f aca="false">CX209</f>
        <v>0</v>
      </c>
      <c r="CY193" s="58" t="n">
        <f aca="false">CY209</f>
        <v>0</v>
      </c>
      <c r="CZ193" s="58" t="n">
        <f aca="false">CZ209</f>
        <v>0</v>
      </c>
      <c r="DA193" s="58" t="n">
        <f aca="false">DA209</f>
        <v>0</v>
      </c>
      <c r="DB193" s="58" t="n">
        <f aca="false">DB209</f>
        <v>0</v>
      </c>
      <c r="DC193" s="58" t="n">
        <f aca="false">DC209</f>
        <v>0</v>
      </c>
      <c r="DD193" s="58" t="n">
        <f aca="false">DD209</f>
        <v>0</v>
      </c>
      <c r="DE193" s="58" t="n">
        <f aca="false">DE209</f>
        <v>0</v>
      </c>
      <c r="DF193" s="58" t="n">
        <f aca="false">DF209</f>
        <v>0</v>
      </c>
      <c r="DG193" s="58" t="n">
        <f aca="false">DG209</f>
        <v>0</v>
      </c>
      <c r="DH193" s="58" t="n">
        <f aca="false">DH209</f>
        <v>0</v>
      </c>
      <c r="DI193" s="58" t="n">
        <f aca="false">DI209</f>
        <v>0</v>
      </c>
      <c r="DJ193" s="58" t="n">
        <f aca="false">DJ209</f>
        <v>0</v>
      </c>
      <c r="DK193" s="58" t="n">
        <f aca="false">DK209</f>
        <v>0</v>
      </c>
      <c r="DL193" s="58" t="n">
        <f aca="false">DL209</f>
        <v>0</v>
      </c>
      <c r="DM193" s="58" t="n">
        <f aca="false">DM209</f>
        <v>0</v>
      </c>
      <c r="DN193" s="58" t="n">
        <f aca="false">DN209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99)</f>
        <v>99</v>
      </c>
      <c r="D195" s="0" t="n">
        <f aca="false">ROW(EtalonRes!A111)</f>
        <v>111</v>
      </c>
      <c r="E195" s="0" t="s">
        <v>293</v>
      </c>
      <c r="F195" s="0" t="s">
        <v>218</v>
      </c>
      <c r="G195" s="0" t="s">
        <v>294</v>
      </c>
      <c r="H195" s="0" t="s">
        <v>220</v>
      </c>
      <c r="I195" s="0" t="n">
        <f aca="false">ROUND(((4.2+4.8)*2*2.7*0.4+4.2*4.8*0.22*2)/100,9)</f>
        <v>0.283104</v>
      </c>
      <c r="J195" s="0" t="n">
        <v>0</v>
      </c>
      <c r="O195" s="0" t="n">
        <f aca="false">ROUND(CP195,2)</f>
        <v>50581</v>
      </c>
      <c r="P195" s="0" t="n">
        <f aca="false">ROUND(CQ195*I195,2)</f>
        <v>0</v>
      </c>
      <c r="Q195" s="0" t="n">
        <f aca="false">ROUND(CR195*I195,2)</f>
        <v>1402.11</v>
      </c>
      <c r="R195" s="0" t="n">
        <f aca="false">ROUND(CS195*I195,2)</f>
        <v>517.31</v>
      </c>
      <c r="S195" s="0" t="n">
        <f aca="false">ROUND(CT195*I195,2)</f>
        <v>49178.89</v>
      </c>
      <c r="T195" s="0" t="n">
        <f aca="false">ROUND(CU195*I195,2)</f>
        <v>0</v>
      </c>
      <c r="U195" s="0" t="n">
        <f aca="false">CV195*I195</f>
        <v>234.13637308032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64424.35</v>
      </c>
      <c r="Y195" s="0" t="n">
        <f aca="false">ROUND(CZ195,2)</f>
        <v>29507.33</v>
      </c>
      <c r="AA195" s="0" t="n">
        <v>93397302</v>
      </c>
      <c r="AB195" s="0" t="n">
        <f aca="false">ROUND((AC195+AD195+AF195),6)</f>
        <v>9720.306</v>
      </c>
      <c r="AC195" s="0" t="n">
        <f aca="false">ROUND(((ES195*0)),6)</f>
        <v>0</v>
      </c>
      <c r="AD195" s="0" t="n">
        <f aca="false">ROUND(((((ET195*1.15*0.8))-((EU195*1.15*0.8)))+AE195),6)</f>
        <v>567.4008</v>
      </c>
      <c r="AE195" s="0" t="n">
        <f aca="false">ROUND(((EU195*1.15*0.8)),6)</f>
        <v>96.278</v>
      </c>
      <c r="AF195" s="0" t="n">
        <f aca="false">ROUND(((EV195*1.15*0.8)),6)</f>
        <v>9152.9052</v>
      </c>
      <c r="AG195" s="0" t="n">
        <f aca="false">ROUND((AP195),6)</f>
        <v>0</v>
      </c>
      <c r="AH195" s="0" t="n">
        <f aca="false">((EW195*1.15*0.8))</f>
        <v>760.84</v>
      </c>
      <c r="AI195" s="0" t="n">
        <f aca="false">((EX195*1.15*0.8))</f>
        <v>0</v>
      </c>
      <c r="AJ195" s="0" t="n">
        <f aca="false">ROUND((AS195),6)</f>
        <v>0</v>
      </c>
      <c r="AK195" s="0" t="n">
        <v>15403.55</v>
      </c>
      <c r="AL195" s="0" t="n">
        <v>4838</v>
      </c>
      <c r="AM195" s="0" t="n">
        <v>616.74</v>
      </c>
      <c r="AN195" s="0" t="n">
        <v>104.65</v>
      </c>
      <c r="AO195" s="0" t="n">
        <v>9948.81</v>
      </c>
      <c r="AP195" s="0" t="n">
        <v>0</v>
      </c>
      <c r="AQ195" s="0" t="n">
        <v>827</v>
      </c>
      <c r="AR195" s="0" t="n">
        <v>0</v>
      </c>
      <c r="AS195" s="0" t="n">
        <v>0</v>
      </c>
      <c r="AT195" s="0" t="n">
        <v>131</v>
      </c>
      <c r="AU195" s="0" t="n">
        <v>60</v>
      </c>
      <c r="AV195" s="0" t="n">
        <v>1.087</v>
      </c>
      <c r="AW195" s="0" t="n">
        <v>1.003</v>
      </c>
      <c r="AZ195" s="0" t="n">
        <v>1</v>
      </c>
      <c r="BA195" s="0" t="n">
        <v>17.46</v>
      </c>
      <c r="BB195" s="0" t="n">
        <v>8.03</v>
      </c>
      <c r="BC195" s="0" t="n">
        <v>4.34</v>
      </c>
      <c r="BH195" s="0" t="n">
        <v>0</v>
      </c>
      <c r="BI195" s="0" t="n">
        <v>1</v>
      </c>
      <c r="BJ195" s="0" t="s">
        <v>221</v>
      </c>
      <c r="BM195" s="0" t="n">
        <v>58</v>
      </c>
      <c r="BN195" s="0" t="n">
        <v>0</v>
      </c>
      <c r="BO195" s="0" t="s">
        <v>218</v>
      </c>
      <c r="BP195" s="0" t="n">
        <v>1</v>
      </c>
      <c r="BQ195" s="0" t="n">
        <v>30</v>
      </c>
      <c r="BR195" s="0" t="n">
        <v>0</v>
      </c>
      <c r="BS195" s="0" t="n">
        <v>17.46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31</v>
      </c>
      <c r="CA195" s="0" t="n">
        <v>6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50581</v>
      </c>
      <c r="CQ195" s="0" t="n">
        <f aca="false">(AC195*BC195*AW195)</f>
        <v>0</v>
      </c>
      <c r="CR195" s="0" t="n">
        <f aca="false">(((((ET195*1.15*0.8))*BB195-((EU195*1.15*0.8))*BS195)+AE195*BS195)*AV195)</f>
        <v>4952.620296888</v>
      </c>
      <c r="CS195" s="0" t="n">
        <f aca="false">(AE195*BS195*AV195)</f>
        <v>1827.26208756</v>
      </c>
      <c r="CT195" s="0" t="n">
        <f aca="false">(AF195*BA195*AV195)</f>
        <v>173713.170848904</v>
      </c>
      <c r="CU195" s="0" t="n">
        <f aca="false">AG195</f>
        <v>0</v>
      </c>
      <c r="CV195" s="0" t="n">
        <f aca="false">(AH195*AV195)</f>
        <v>827.03308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64424.3459</v>
      </c>
      <c r="CZ195" s="0" t="n">
        <f aca="false">S195*(CA195/100)</f>
        <v>29507.334</v>
      </c>
      <c r="DD195" s="0" t="s">
        <v>197</v>
      </c>
      <c r="DE195" s="0" t="s">
        <v>222</v>
      </c>
      <c r="DF195" s="0" t="s">
        <v>222</v>
      </c>
      <c r="DG195" s="0" t="s">
        <v>222</v>
      </c>
      <c r="DI195" s="0" t="s">
        <v>222</v>
      </c>
      <c r="DJ195" s="0" t="s">
        <v>222</v>
      </c>
      <c r="DN195" s="0" t="n">
        <v>159</v>
      </c>
      <c r="DO195" s="0" t="n">
        <v>119</v>
      </c>
      <c r="DP195" s="0" t="n">
        <v>1.087</v>
      </c>
      <c r="DQ195" s="0" t="n">
        <v>1.003</v>
      </c>
      <c r="DU195" s="0" t="n">
        <v>1013</v>
      </c>
      <c r="DV195" s="0" t="s">
        <v>220</v>
      </c>
      <c r="DW195" s="0" t="s">
        <v>220</v>
      </c>
      <c r="DX195" s="0" t="n">
        <v>1</v>
      </c>
      <c r="EE195" s="0" t="n">
        <v>90182848</v>
      </c>
      <c r="EF195" s="0" t="n">
        <v>30</v>
      </c>
      <c r="EG195" s="0" t="s">
        <v>9</v>
      </c>
      <c r="EH195" s="0" t="n">
        <v>0</v>
      </c>
      <c r="EJ195" s="0" t="n">
        <v>1</v>
      </c>
      <c r="EK195" s="0" t="n">
        <v>58</v>
      </c>
      <c r="EL195" s="0" t="s">
        <v>223</v>
      </c>
      <c r="EM195" s="0" t="s">
        <v>224</v>
      </c>
      <c r="EQ195" s="0" t="n">
        <v>0</v>
      </c>
      <c r="ER195" s="0" t="n">
        <v>15403.55</v>
      </c>
      <c r="ES195" s="0" t="n">
        <v>4838</v>
      </c>
      <c r="ET195" s="0" t="n">
        <v>616.74</v>
      </c>
      <c r="EU195" s="0" t="n">
        <v>104.65</v>
      </c>
      <c r="EV195" s="0" t="n">
        <v>9948.81</v>
      </c>
      <c r="EW195" s="0" t="n">
        <v>827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159</v>
      </c>
      <c r="FY195" s="0" t="n">
        <v>119</v>
      </c>
      <c r="GD195" s="0" t="n">
        <v>0</v>
      </c>
      <c r="GF195" s="0" t="n">
        <v>-849190138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863.91</v>
      </c>
      <c r="GL195" s="0" t="n">
        <f aca="false">ROUND(IF(AND(BH195=3,BI195=3,FS195&lt;&gt;0),P195,0),2)</f>
        <v>0</v>
      </c>
      <c r="GM195" s="0" t="n">
        <f aca="false">O195+X195+Y195+GK195</f>
        <v>145376.59</v>
      </c>
      <c r="GN195" s="0" t="n">
        <f aca="false">ROUND(IF(OR(BI195=0,BI195=1),O195+X195+Y195+GK195,0),2)</f>
        <v>145376.59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  <c r="GT195" s="0" t="n">
        <v>0</v>
      </c>
      <c r="GU195" s="0" t="n">
        <v>1</v>
      </c>
      <c r="GV195" s="0" t="n">
        <v>0</v>
      </c>
      <c r="GW195" s="0" t="n">
        <v>0</v>
      </c>
      <c r="GX195" s="0" t="n">
        <f aca="false">ROUND(GT195*GU195*I195,2)</f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100)</f>
        <v>100</v>
      </c>
      <c r="D196" s="0" t="n">
        <f aca="false">ROW(EtalonRes!A112)</f>
        <v>112</v>
      </c>
      <c r="E196" s="0" t="s">
        <v>295</v>
      </c>
      <c r="F196" s="0" t="s">
        <v>226</v>
      </c>
      <c r="G196" s="0" t="s">
        <v>227</v>
      </c>
      <c r="H196" s="0" t="s">
        <v>132</v>
      </c>
      <c r="I196" s="0" t="n">
        <f aca="false">ROUND(70.776,9)</f>
        <v>70.776</v>
      </c>
      <c r="J196" s="0" t="n">
        <v>0</v>
      </c>
      <c r="O196" s="0" t="n">
        <f aca="false">ROUND(CP196,2)</f>
        <v>5719.85</v>
      </c>
      <c r="P196" s="0" t="n">
        <f aca="false">ROUND(CQ196*I196,2)</f>
        <v>0</v>
      </c>
      <c r="Q196" s="0" t="n">
        <f aca="false">ROUND(CR196*I196,2)</f>
        <v>5719.85</v>
      </c>
      <c r="R196" s="0" t="n">
        <f aca="false">ROUND(CS196*I196,2)</f>
        <v>2106.35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93397302</v>
      </c>
      <c r="AB196" s="0" t="n">
        <f aca="false">ROUND((AC196+AD196+AF196),6)</f>
        <v>9.746</v>
      </c>
      <c r="AC196" s="0" t="n">
        <f aca="false">ROUND((ES196),6)</f>
        <v>0</v>
      </c>
      <c r="AD196" s="0" t="n">
        <f aca="false">ROUND(((((ET196*1.1))-((EU196*1.1)))+AE196),6)</f>
        <v>9.746</v>
      </c>
      <c r="AE196" s="0" t="n">
        <f aca="false">ROUND(((EU196*1.1)),6)</f>
        <v>1.628</v>
      </c>
      <c r="AF196" s="0" t="n">
        <f aca="false">ROUND(((EV196*1.1)),6)</f>
        <v>0</v>
      </c>
      <c r="AG196" s="0" t="n">
        <f aca="false">ROUND((AP196),6)</f>
        <v>0</v>
      </c>
      <c r="AH196" s="0" t="n">
        <f aca="false">((EW196*1.1))</f>
        <v>0</v>
      </c>
      <c r="AI196" s="0" t="n">
        <f aca="false">((EX196*1.1))</f>
        <v>0</v>
      </c>
      <c r="AJ196" s="0" t="n">
        <f aca="false">ROUND((AS196),6)</f>
        <v>0</v>
      </c>
      <c r="AK196" s="0" t="n">
        <v>8.86</v>
      </c>
      <c r="AL196" s="0" t="n">
        <v>0</v>
      </c>
      <c r="AM196" s="0" t="n">
        <v>8.86</v>
      </c>
      <c r="AN196" s="0" t="n">
        <v>1.48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77</v>
      </c>
      <c r="AU196" s="0" t="n">
        <v>44</v>
      </c>
      <c r="AV196" s="0" t="n">
        <v>1.047</v>
      </c>
      <c r="AW196" s="0" t="n">
        <v>1.002</v>
      </c>
      <c r="AZ196" s="0" t="n">
        <v>1</v>
      </c>
      <c r="BA196" s="0" t="n">
        <v>17.46</v>
      </c>
      <c r="BB196" s="0" t="n">
        <v>7.92</v>
      </c>
      <c r="BC196" s="0" t="n">
        <v>1</v>
      </c>
      <c r="BH196" s="0" t="n">
        <v>0</v>
      </c>
      <c r="BI196" s="0" t="n">
        <v>1</v>
      </c>
      <c r="BJ196" s="0" t="s">
        <v>228</v>
      </c>
      <c r="BM196" s="0" t="n">
        <v>658</v>
      </c>
      <c r="BN196" s="0" t="n">
        <v>0</v>
      </c>
      <c r="BO196" s="0" t="s">
        <v>226</v>
      </c>
      <c r="BP196" s="0" t="n">
        <v>1</v>
      </c>
      <c r="BQ196" s="0" t="n">
        <v>60</v>
      </c>
      <c r="BR196" s="0" t="n">
        <v>0</v>
      </c>
      <c r="BS196" s="0" t="n">
        <v>17.46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77</v>
      </c>
      <c r="CA196" s="0" t="n">
        <v>44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5719.85</v>
      </c>
      <c r="CQ196" s="0" t="n">
        <f aca="false">(AC196*BC196*AW196)</f>
        <v>0</v>
      </c>
      <c r="CR196" s="0" t="n">
        <f aca="false">(((((ET196*1.1))*BB196-((EU196*1.1))*BS196)+AE196*BS196)*AV196)</f>
        <v>80.81617104</v>
      </c>
      <c r="CS196" s="0" t="n">
        <f aca="false">(AE196*BS196*AV196)</f>
        <v>29.76084936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E196" s="0" t="s">
        <v>206</v>
      </c>
      <c r="DF196" s="0" t="s">
        <v>206</v>
      </c>
      <c r="DG196" s="0" t="s">
        <v>206</v>
      </c>
      <c r="DI196" s="0" t="s">
        <v>206</v>
      </c>
      <c r="DJ196" s="0" t="s">
        <v>206</v>
      </c>
      <c r="DN196" s="0" t="n">
        <v>91</v>
      </c>
      <c r="DO196" s="0" t="n">
        <v>70</v>
      </c>
      <c r="DP196" s="0" t="n">
        <v>1.047</v>
      </c>
      <c r="DQ196" s="0" t="n">
        <v>1.002</v>
      </c>
      <c r="DU196" s="0" t="n">
        <v>1013</v>
      </c>
      <c r="DV196" s="0" t="s">
        <v>132</v>
      </c>
      <c r="DW196" s="0" t="s">
        <v>132</v>
      </c>
      <c r="DX196" s="0" t="n">
        <v>1</v>
      </c>
      <c r="EE196" s="0" t="n">
        <v>90183448</v>
      </c>
      <c r="EF196" s="0" t="n">
        <v>60</v>
      </c>
      <c r="EG196" s="0" t="s">
        <v>207</v>
      </c>
      <c r="EH196" s="0" t="n">
        <v>0</v>
      </c>
      <c r="EJ196" s="0" t="n">
        <v>1</v>
      </c>
      <c r="EK196" s="0" t="n">
        <v>658</v>
      </c>
      <c r="EL196" s="0" t="s">
        <v>229</v>
      </c>
      <c r="EM196" s="0" t="s">
        <v>230</v>
      </c>
      <c r="EQ196" s="0" t="n">
        <v>0</v>
      </c>
      <c r="ER196" s="0" t="n">
        <v>8.86</v>
      </c>
      <c r="ES196" s="0" t="n">
        <v>0</v>
      </c>
      <c r="ET196" s="0" t="n">
        <v>8.86</v>
      </c>
      <c r="EU196" s="0" t="n">
        <v>1.48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91</v>
      </c>
      <c r="FY196" s="0" t="n">
        <v>70</v>
      </c>
      <c r="GD196" s="0" t="n">
        <v>0</v>
      </c>
      <c r="GF196" s="0" t="n">
        <v>-1983005167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3517.6</v>
      </c>
      <c r="GL196" s="0" t="n">
        <f aca="false">ROUND(IF(AND(BH196=3,BI196=3,FS196&lt;&gt;0),P196,0),2)</f>
        <v>0</v>
      </c>
      <c r="GM196" s="0" t="n">
        <f aca="false">O196+X196+Y196+GK196</f>
        <v>9237.45</v>
      </c>
      <c r="GN196" s="0" t="n">
        <f aca="false">ROUND(IF(OR(BI196=0,BI196=1),O196+X196+Y196+GK196,0),2)</f>
        <v>9237.45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  <c r="GT196" s="0" t="n">
        <v>0</v>
      </c>
      <c r="GU196" s="0" t="n">
        <v>1</v>
      </c>
      <c r="GV196" s="0" t="n">
        <v>0</v>
      </c>
      <c r="GW196" s="0" t="n">
        <v>0</v>
      </c>
      <c r="GX196" s="0" t="n">
        <f aca="false">ROUND(GT196*GU196*I196,2)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103)</f>
        <v>103</v>
      </c>
      <c r="D197" s="0" t="n">
        <f aca="false">ROW(EtalonRes!A115)</f>
        <v>115</v>
      </c>
      <c r="E197" s="0" t="s">
        <v>296</v>
      </c>
      <c r="F197" s="0" t="s">
        <v>297</v>
      </c>
      <c r="G197" s="0" t="s">
        <v>298</v>
      </c>
      <c r="H197" s="0" t="s">
        <v>86</v>
      </c>
      <c r="I197" s="0" t="n">
        <v>1</v>
      </c>
      <c r="J197" s="0" t="n">
        <v>0</v>
      </c>
      <c r="O197" s="0" t="n">
        <f aca="false">ROUND(CP197,2)</f>
        <v>379757.01</v>
      </c>
      <c r="P197" s="0" t="n">
        <f aca="false">ROUND(CQ197*I197,2)</f>
        <v>222694.02</v>
      </c>
      <c r="Q197" s="0" t="n">
        <f aca="false">ROUND(CR197*I197,2)</f>
        <v>32027.55</v>
      </c>
      <c r="R197" s="0" t="n">
        <f aca="false">ROUND(CS197*I197,2)</f>
        <v>0</v>
      </c>
      <c r="S197" s="0" t="n">
        <f aca="false">ROUND(CT197*I197,2)</f>
        <v>125035.44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93397302</v>
      </c>
      <c r="AB197" s="0" t="n">
        <f aca="false">ROUND((AC197+AD197+AF197),6)</f>
        <v>50327.3925</v>
      </c>
      <c r="AC197" s="0" t="n">
        <f aca="false">ROUND(((ES197*0.99)),6)</f>
        <v>39414.87</v>
      </c>
      <c r="AD197" s="0" t="n">
        <f aca="false">ROUND(((((ET197*1.15*0.99))-((EU197*1.15*0.99)))+AE197),6)</f>
        <v>2814.372</v>
      </c>
      <c r="AE197" s="0" t="n">
        <f aca="false">ROUND(((EU197*1.15*0.99)),6)</f>
        <v>0</v>
      </c>
      <c r="AF197" s="0" t="n">
        <f aca="false">ROUND(((EV197*1.15*0.99)),6)</f>
        <v>8098.1505</v>
      </c>
      <c r="AG197" s="0" t="n">
        <f aca="false">ROUND((AP197),6)</f>
        <v>0</v>
      </c>
      <c r="AH197" s="0" t="n">
        <f aca="false">((EW197*1.15*0.99))</f>
        <v>0</v>
      </c>
      <c r="AI197" s="0" t="n">
        <f aca="false">((EX197*1.15*0.99))</f>
        <v>0</v>
      </c>
      <c r="AJ197" s="0" t="n">
        <f aca="false">ROUND((AS197),6)</f>
        <v>0</v>
      </c>
      <c r="AK197" s="0" t="n">
        <v>48915</v>
      </c>
      <c r="AL197" s="0" t="n">
        <v>39813</v>
      </c>
      <c r="AM197" s="0" t="n">
        <v>2472</v>
      </c>
      <c r="AN197" s="0" t="n">
        <v>0</v>
      </c>
      <c r="AO197" s="0" t="n">
        <v>7113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5.44</v>
      </c>
      <c r="BB197" s="0" t="n">
        <v>11.38</v>
      </c>
      <c r="BC197" s="0" t="n">
        <v>5.65</v>
      </c>
      <c r="BH197" s="0" t="n">
        <v>0</v>
      </c>
      <c r="BI197" s="0" t="n">
        <v>1</v>
      </c>
      <c r="BJ197" s="0" t="s">
        <v>299</v>
      </c>
      <c r="BM197" s="0" t="n">
        <v>1114</v>
      </c>
      <c r="BN197" s="0" t="n">
        <v>0</v>
      </c>
      <c r="BO197" s="0" t="s">
        <v>297</v>
      </c>
      <c r="BP197" s="0" t="n">
        <v>1</v>
      </c>
      <c r="BQ197" s="0" t="n">
        <v>160</v>
      </c>
      <c r="BR197" s="0" t="n">
        <v>0</v>
      </c>
      <c r="BS197" s="0" t="n">
        <v>15.44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300</v>
      </c>
      <c r="CO197" s="0" t="n">
        <v>0</v>
      </c>
      <c r="CP197" s="0" t="n">
        <f aca="false">(P197+Q197+S197)</f>
        <v>379757.01</v>
      </c>
      <c r="CQ197" s="0" t="n">
        <f aca="false">(AC197*BC197*AW197)</f>
        <v>222694.0155</v>
      </c>
      <c r="CR197" s="0" t="n">
        <f aca="false">(((((ET197*1.15*0.99))*BB197-((EU197*1.15*0.99))*BS197)+AE197*BS197)*AV197)</f>
        <v>32027.55336</v>
      </c>
      <c r="CS197" s="0" t="n">
        <f aca="false">(AE197*BS197*AV197)</f>
        <v>0</v>
      </c>
      <c r="CT197" s="0" t="n">
        <f aca="false">(AF197*BA197*AV197)</f>
        <v>125035.44372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D197" s="0" t="s">
        <v>301</v>
      </c>
      <c r="DE197" s="0" t="s">
        <v>302</v>
      </c>
      <c r="DF197" s="0" t="s">
        <v>302</v>
      </c>
      <c r="DG197" s="0" t="s">
        <v>302</v>
      </c>
      <c r="DI197" s="0" t="s">
        <v>302</v>
      </c>
      <c r="DJ197" s="0" t="s">
        <v>302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86</v>
      </c>
      <c r="DW197" s="0" t="s">
        <v>86</v>
      </c>
      <c r="DX197" s="0" t="n">
        <v>1</v>
      </c>
      <c r="EE197" s="0" t="n">
        <v>90183904</v>
      </c>
      <c r="EF197" s="0" t="n">
        <v>160</v>
      </c>
      <c r="EG197" s="0" t="s">
        <v>80</v>
      </c>
      <c r="EH197" s="0" t="n">
        <v>0</v>
      </c>
      <c r="EJ197" s="0" t="n">
        <v>1</v>
      </c>
      <c r="EK197" s="0" t="n">
        <v>1114</v>
      </c>
      <c r="EL197" s="0" t="s">
        <v>81</v>
      </c>
      <c r="EM197" s="0" t="s">
        <v>82</v>
      </c>
      <c r="EQ197" s="0" t="n">
        <v>256</v>
      </c>
      <c r="ER197" s="0" t="n">
        <v>48915</v>
      </c>
      <c r="ES197" s="0" t="n">
        <v>39813</v>
      </c>
      <c r="ET197" s="0" t="n">
        <v>2472</v>
      </c>
      <c r="EU197" s="0" t="n">
        <v>0</v>
      </c>
      <c r="EV197" s="0" t="n">
        <v>7113</v>
      </c>
      <c r="EW197" s="0" t="n">
        <v>0</v>
      </c>
      <c r="EX197" s="0" t="n">
        <v>0</v>
      </c>
      <c r="EY197" s="0" t="n">
        <v>1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367182215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+GX197</f>
        <v>377013.57</v>
      </c>
      <c r="GN197" s="0" t="n">
        <f aca="false">ROUND(IF(OR(BI197=0,BI197=1),O197+X197+Y197+GK197+GX197,0),2)</f>
        <v>377013.57</v>
      </c>
      <c r="GO197" s="0" t="n">
        <f aca="false">ROUND(IF(BI197=2,O197+X197+Y197+GK197+GX197,0),2)</f>
        <v>0</v>
      </c>
      <c r="GP197" s="0" t="n">
        <f aca="false">ROUND(IF(BI197=4,O197+X197+Y197+GK197+GX197,0),2)</f>
        <v>0</v>
      </c>
      <c r="GR197" s="0" t="n">
        <v>0</v>
      </c>
      <c r="GT197" s="0" t="n">
        <v>-483</v>
      </c>
      <c r="GU197" s="0" t="n">
        <v>5.68</v>
      </c>
      <c r="GV197" s="0" t="n">
        <v>22.21</v>
      </c>
      <c r="GW197" s="0" t="n">
        <v>0.31</v>
      </c>
      <c r="GX197" s="0" t="n">
        <f aca="false">ROUND(GT197*GU197*I197,2)</f>
        <v>-2743.44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102</v>
      </c>
      <c r="E198" s="0" t="s">
        <v>303</v>
      </c>
      <c r="F198" s="0" t="s">
        <v>92</v>
      </c>
      <c r="G198" s="0" t="s">
        <v>93</v>
      </c>
      <c r="H198" s="0" t="s">
        <v>94</v>
      </c>
      <c r="I198" s="0" t="n">
        <f aca="false">I197*J198</f>
        <v>0.3069</v>
      </c>
      <c r="J198" s="0" t="n">
        <v>0.3069</v>
      </c>
      <c r="O198" s="0" t="n">
        <f aca="false">ROUND(CP198,2)</f>
        <v>0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93397302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((ET198)-(EU198))+AE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</v>
      </c>
      <c r="CQ198" s="0" t="n">
        <f aca="false">(AC198*BC198*AW198)</f>
        <v>0</v>
      </c>
      <c r="CR198" s="0" t="n">
        <f aca="false">((((ET198)*BB198-(EU198)*BS198)+AE198*BS198)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4</v>
      </c>
      <c r="DW198" s="0" t="s">
        <v>94</v>
      </c>
      <c r="DX198" s="0" t="n">
        <v>1000</v>
      </c>
      <c r="EE198" s="0" t="n">
        <v>90183904</v>
      </c>
      <c r="EF198" s="0" t="n">
        <v>160</v>
      </c>
      <c r="EG198" s="0" t="s">
        <v>80</v>
      </c>
      <c r="EH198" s="0" t="n">
        <v>0</v>
      </c>
      <c r="EJ198" s="0" t="n">
        <v>1</v>
      </c>
      <c r="EK198" s="0" t="n">
        <v>1114</v>
      </c>
      <c r="EL198" s="0" t="s">
        <v>81</v>
      </c>
      <c r="EM198" s="0" t="s">
        <v>82</v>
      </c>
      <c r="EQ198" s="0" t="n">
        <v>256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1489638031</v>
      </c>
      <c r="GG198" s="0" t="n">
        <v>2</v>
      </c>
      <c r="GH198" s="0" t="n">
        <v>1</v>
      </c>
      <c r="GI198" s="0" t="n">
        <v>-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  <c r="GT198" s="0" t="n">
        <v>0</v>
      </c>
      <c r="GU198" s="0" t="n">
        <v>1</v>
      </c>
      <c r="GV198" s="0" t="n">
        <v>0</v>
      </c>
      <c r="GW198" s="0" t="n">
        <v>0</v>
      </c>
      <c r="GX198" s="0" t="n">
        <f aca="false">ROUND(GT198*GU198*I198,2)</f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103</v>
      </c>
      <c r="E199" s="0" t="s">
        <v>304</v>
      </c>
      <c r="F199" s="0" t="s">
        <v>96</v>
      </c>
      <c r="G199" s="0" t="s">
        <v>97</v>
      </c>
      <c r="H199" s="0" t="s">
        <v>98</v>
      </c>
      <c r="I199" s="0" t="n">
        <f aca="false">I197*J199</f>
        <v>21.9879</v>
      </c>
      <c r="J199" s="0" t="n">
        <v>21.9879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93397302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((ET199)-(EU199))+AE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(((ET199)*BB199-(EU199)*BS199)+AE199*BS199)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98</v>
      </c>
      <c r="DW199" s="0" t="s">
        <v>98</v>
      </c>
      <c r="DX199" s="0" t="n">
        <v>1</v>
      </c>
      <c r="EE199" s="0" t="n">
        <v>90183904</v>
      </c>
      <c r="EF199" s="0" t="n">
        <v>160</v>
      </c>
      <c r="EG199" s="0" t="s">
        <v>80</v>
      </c>
      <c r="EH199" s="0" t="n">
        <v>0</v>
      </c>
      <c r="EJ199" s="0" t="n">
        <v>1</v>
      </c>
      <c r="EK199" s="0" t="n">
        <v>1114</v>
      </c>
      <c r="EL199" s="0" t="s">
        <v>81</v>
      </c>
      <c r="EM199" s="0" t="s">
        <v>82</v>
      </c>
      <c r="EQ199" s="0" t="n">
        <v>256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179728826</v>
      </c>
      <c r="GG199" s="0" t="n">
        <v>2</v>
      </c>
      <c r="GH199" s="0" t="n">
        <v>1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  <c r="GT199" s="0" t="n">
        <v>0</v>
      </c>
      <c r="GU199" s="0" t="n">
        <v>1</v>
      </c>
      <c r="GV199" s="0" t="n">
        <v>0</v>
      </c>
      <c r="GW199" s="0" t="n">
        <v>0</v>
      </c>
      <c r="GX199" s="0" t="n">
        <f aca="false">ROUND(GT199*GU199*I199,2)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104)</f>
        <v>104</v>
      </c>
      <c r="D200" s="0" t="n">
        <f aca="false">ROW(EtalonRes!A116)</f>
        <v>116</v>
      </c>
      <c r="E200" s="0" t="s">
        <v>305</v>
      </c>
      <c r="F200" s="0" t="s">
        <v>100</v>
      </c>
      <c r="G200" s="0" t="s">
        <v>101</v>
      </c>
      <c r="H200" s="0" t="s">
        <v>102</v>
      </c>
      <c r="I200" s="0" t="n">
        <v>1</v>
      </c>
      <c r="J200" s="0" t="n">
        <v>0</v>
      </c>
      <c r="O200" s="0" t="n">
        <f aca="false">ROUND(CP200,2)</f>
        <v>312755.46</v>
      </c>
      <c r="P200" s="0" t="n">
        <f aca="false">ROUND(CQ200*I200,2)</f>
        <v>131978.2</v>
      </c>
      <c r="Q200" s="0" t="n">
        <f aca="false">ROUND(CR200*I200,2)</f>
        <v>61688.78</v>
      </c>
      <c r="R200" s="0" t="n">
        <f aca="false">ROUND(CS200*I200,2)</f>
        <v>0</v>
      </c>
      <c r="S200" s="0" t="n">
        <f aca="false">ROUND(CT200*I200,2)</f>
        <v>119088.48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93397302</v>
      </c>
      <c r="AB200" s="0" t="n">
        <f aca="false">ROUND((AC200+AD200+AF200),6)</f>
        <v>41612.3</v>
      </c>
      <c r="AC200" s="0" t="n">
        <f aca="false">ROUND(((ES200*1)),6)</f>
        <v>27212</v>
      </c>
      <c r="AD200" s="0" t="n">
        <f aca="false">ROUND(((((ET200*1.15*1))-((EU200*1.15*1)))+AE200),6)</f>
        <v>5770.7</v>
      </c>
      <c r="AE200" s="0" t="n">
        <f aca="false">ROUND(((EU200*1.15*1)),6)</f>
        <v>0</v>
      </c>
      <c r="AF200" s="0" t="n">
        <f aca="false">ROUND(((EV200*1.15*1)),6)</f>
        <v>8629.6</v>
      </c>
      <c r="AG200" s="0" t="n">
        <f aca="false">ROUND((AP200),6)</f>
        <v>0</v>
      </c>
      <c r="AH200" s="0" t="n">
        <f aca="false">((EW200*1.15*1))</f>
        <v>0</v>
      </c>
      <c r="AI200" s="0" t="n">
        <f aca="false">((EX200*1.15*1))</f>
        <v>0</v>
      </c>
      <c r="AJ200" s="0" t="n">
        <f aca="false">ROUND((AS200),6)</f>
        <v>0</v>
      </c>
      <c r="AK200" s="0" t="n">
        <v>39734</v>
      </c>
      <c r="AL200" s="0" t="n">
        <v>27212</v>
      </c>
      <c r="AM200" s="0" t="n">
        <v>5018</v>
      </c>
      <c r="AN200" s="0" t="n">
        <v>0</v>
      </c>
      <c r="AO200" s="0" t="n">
        <v>7504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3.8</v>
      </c>
      <c r="BB200" s="0" t="n">
        <v>10.69</v>
      </c>
      <c r="BC200" s="0" t="n">
        <v>4.85</v>
      </c>
      <c r="BH200" s="0" t="n">
        <v>0</v>
      </c>
      <c r="BI200" s="0" t="n">
        <v>1</v>
      </c>
      <c r="BJ200" s="0" t="s">
        <v>103</v>
      </c>
      <c r="BM200" s="0" t="n">
        <v>1114</v>
      </c>
      <c r="BN200" s="0" t="n">
        <v>0</v>
      </c>
      <c r="BO200" s="0" t="s">
        <v>100</v>
      </c>
      <c r="BP200" s="0" t="n">
        <v>1</v>
      </c>
      <c r="BQ200" s="0" t="n">
        <v>160</v>
      </c>
      <c r="BR200" s="0" t="n">
        <v>0</v>
      </c>
      <c r="BS200" s="0" t="n">
        <v>13.8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N200" s="0" t="s">
        <v>306</v>
      </c>
      <c r="CO200" s="0" t="n">
        <v>0</v>
      </c>
      <c r="CP200" s="0" t="n">
        <f aca="false">(P200+Q200+S200)</f>
        <v>312755.46</v>
      </c>
      <c r="CQ200" s="0" t="n">
        <f aca="false">(AC200*BC200*AW200)</f>
        <v>131978.2</v>
      </c>
      <c r="CR200" s="0" t="n">
        <f aca="false">(((((ET200*1.15*1))*BB200-((EU200*1.15*1))*BS200)+AE200*BS200)*AV200)</f>
        <v>61688.783</v>
      </c>
      <c r="CS200" s="0" t="n">
        <f aca="false">(AE200*BS200*AV200)</f>
        <v>0</v>
      </c>
      <c r="CT200" s="0" t="n">
        <f aca="false">(AF200*BA200*AV200)</f>
        <v>119088.48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D200" s="0" t="s">
        <v>307</v>
      </c>
      <c r="DE200" s="0" t="s">
        <v>308</v>
      </c>
      <c r="DF200" s="0" t="s">
        <v>308</v>
      </c>
      <c r="DG200" s="0" t="s">
        <v>308</v>
      </c>
      <c r="DI200" s="0" t="s">
        <v>308</v>
      </c>
      <c r="DJ200" s="0" t="s">
        <v>308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102</v>
      </c>
      <c r="DW200" s="0" t="s">
        <v>102</v>
      </c>
      <c r="DX200" s="0" t="n">
        <v>1</v>
      </c>
      <c r="EE200" s="0" t="n">
        <v>90183904</v>
      </c>
      <c r="EF200" s="0" t="n">
        <v>160</v>
      </c>
      <c r="EG200" s="0" t="s">
        <v>80</v>
      </c>
      <c r="EH200" s="0" t="n">
        <v>0</v>
      </c>
      <c r="EJ200" s="0" t="n">
        <v>1</v>
      </c>
      <c r="EK200" s="0" t="n">
        <v>1114</v>
      </c>
      <c r="EL200" s="0" t="s">
        <v>81</v>
      </c>
      <c r="EM200" s="0" t="s">
        <v>82</v>
      </c>
      <c r="EQ200" s="0" t="n">
        <v>256</v>
      </c>
      <c r="ER200" s="0" t="n">
        <v>39734</v>
      </c>
      <c r="ES200" s="0" t="n">
        <v>27212</v>
      </c>
      <c r="ET200" s="0" t="n">
        <v>5018</v>
      </c>
      <c r="EU200" s="0" t="n">
        <v>0</v>
      </c>
      <c r="EV200" s="0" t="n">
        <v>7504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07518579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+GX200</f>
        <v>312755.46</v>
      </c>
      <c r="GN200" s="0" t="n">
        <f aca="false">ROUND(IF(OR(BI200=0,BI200=1),O200+X200+Y200+GK200+GX200,0),2)</f>
        <v>312755.46</v>
      </c>
      <c r="GO200" s="0" t="n">
        <f aca="false">ROUND(IF(BI200=2,O200+X200+Y200+GK200+GX200,0),2)</f>
        <v>0</v>
      </c>
      <c r="GP200" s="0" t="n">
        <f aca="false">ROUND(IF(BI200=4,O200+X200+Y200+GK200+GX200,0),2)</f>
        <v>0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  <c r="GX200" s="0" t="n">
        <f aca="false">ROUND(GT200*GU200*I200,2)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106)</f>
        <v>106</v>
      </c>
      <c r="D201" s="0" t="n">
        <f aca="false">ROW(EtalonRes!A118)</f>
        <v>118</v>
      </c>
      <c r="E201" s="0" t="s">
        <v>309</v>
      </c>
      <c r="F201" s="0" t="s">
        <v>109</v>
      </c>
      <c r="G201" s="0" t="s">
        <v>110</v>
      </c>
      <c r="H201" s="0" t="s">
        <v>111</v>
      </c>
      <c r="I201" s="0" t="n">
        <f aca="false">ROUND((4.2+4.8)*2*5,9)</f>
        <v>90</v>
      </c>
      <c r="J201" s="0" t="n">
        <v>0</v>
      </c>
      <c r="O201" s="0" t="n">
        <f aca="false">ROUND(CP201,2)</f>
        <v>137439.72</v>
      </c>
      <c r="P201" s="0" t="n">
        <f aca="false">ROUND(CQ201*I201,2)</f>
        <v>47817</v>
      </c>
      <c r="Q201" s="0" t="n">
        <f aca="false">ROUND(CR201*I201,2)</f>
        <v>24187.95</v>
      </c>
      <c r="R201" s="0" t="n">
        <f aca="false">ROUND(CS201*I201,2)</f>
        <v>0</v>
      </c>
      <c r="S201" s="0" t="n">
        <f aca="false">ROUND(CT201*I201,2)</f>
        <v>65434.77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93397302</v>
      </c>
      <c r="AB201" s="0" t="n">
        <f aca="false">ROUND((AC201+AD201+AF201),6)</f>
        <v>150.65</v>
      </c>
      <c r="AC201" s="0" t="n">
        <f aca="false">ROUND((ES201),6)</f>
        <v>69</v>
      </c>
      <c r="AD201" s="0" t="n">
        <f aca="false">ROUND(((((ET201*1.15))-((EU201*1.15)))+AE201),6)</f>
        <v>34.5</v>
      </c>
      <c r="AE201" s="0" t="n">
        <f aca="false">ROUND(((EU201*1.15)),6)</f>
        <v>0</v>
      </c>
      <c r="AF201" s="0" t="n">
        <f aca="false">ROUND(((EV201*1.15)),6)</f>
        <v>47.15</v>
      </c>
      <c r="AG201" s="0" t="n">
        <f aca="false">ROUND((AP201),6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6)</f>
        <v>0</v>
      </c>
      <c r="AK201" s="0" t="n">
        <v>140</v>
      </c>
      <c r="AL201" s="0" t="n">
        <v>69</v>
      </c>
      <c r="AM201" s="0" t="n">
        <v>30</v>
      </c>
      <c r="AN201" s="0" t="n">
        <v>0</v>
      </c>
      <c r="AO201" s="0" t="n">
        <v>41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5.42</v>
      </c>
      <c r="BB201" s="0" t="n">
        <v>7.79</v>
      </c>
      <c r="BC201" s="0" t="n">
        <v>7.7</v>
      </c>
      <c r="BH201" s="0" t="n">
        <v>0</v>
      </c>
      <c r="BI201" s="0" t="n">
        <v>1</v>
      </c>
      <c r="BJ201" s="0" t="s">
        <v>112</v>
      </c>
      <c r="BM201" s="0" t="n">
        <v>1114</v>
      </c>
      <c r="BN201" s="0" t="n">
        <v>0</v>
      </c>
      <c r="BO201" s="0" t="s">
        <v>109</v>
      </c>
      <c r="BP201" s="0" t="n">
        <v>1</v>
      </c>
      <c r="BQ201" s="0" t="n">
        <v>160</v>
      </c>
      <c r="BR201" s="0" t="n">
        <v>0</v>
      </c>
      <c r="BS201" s="0" t="n">
        <v>15.42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37439.72</v>
      </c>
      <c r="CQ201" s="0" t="n">
        <f aca="false">(AC201*BC201*AW201)</f>
        <v>531.3</v>
      </c>
      <c r="CR201" s="0" t="n">
        <f aca="false">(((((ET201*1.15))*BB201-((EU201*1.15))*BS201)+AE201*BS201)*AV201)</f>
        <v>268.755</v>
      </c>
      <c r="CS201" s="0" t="n">
        <f aca="false">(AE201*BS201*AV201)</f>
        <v>0</v>
      </c>
      <c r="CT201" s="0" t="n">
        <f aca="false">(AF201*BA201*AV201)</f>
        <v>727.053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E201" s="0" t="s">
        <v>79</v>
      </c>
      <c r="DF201" s="0" t="s">
        <v>79</v>
      </c>
      <c r="DG201" s="0" t="s">
        <v>79</v>
      </c>
      <c r="DI201" s="0" t="s">
        <v>79</v>
      </c>
      <c r="DJ201" s="0" t="s">
        <v>79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111</v>
      </c>
      <c r="DW201" s="0" t="s">
        <v>111</v>
      </c>
      <c r="DX201" s="0" t="n">
        <v>1</v>
      </c>
      <c r="EE201" s="0" t="n">
        <v>90183904</v>
      </c>
      <c r="EF201" s="0" t="n">
        <v>160</v>
      </c>
      <c r="EG201" s="0" t="s">
        <v>80</v>
      </c>
      <c r="EH201" s="0" t="n">
        <v>0</v>
      </c>
      <c r="EJ201" s="0" t="n">
        <v>1</v>
      </c>
      <c r="EK201" s="0" t="n">
        <v>1114</v>
      </c>
      <c r="EL201" s="0" t="s">
        <v>81</v>
      </c>
      <c r="EM201" s="0" t="s">
        <v>82</v>
      </c>
      <c r="EQ201" s="0" t="n">
        <v>0</v>
      </c>
      <c r="ER201" s="0" t="n">
        <v>140</v>
      </c>
      <c r="ES201" s="0" t="n">
        <v>69</v>
      </c>
      <c r="ET201" s="0" t="n">
        <v>30</v>
      </c>
      <c r="EU201" s="0" t="n">
        <v>0</v>
      </c>
      <c r="EV201" s="0" t="n">
        <v>41</v>
      </c>
      <c r="EW201" s="0" t="n">
        <v>0</v>
      </c>
      <c r="EX201" s="0" t="n">
        <v>0</v>
      </c>
      <c r="EY201" s="0" t="n">
        <v>1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502472745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+GX201</f>
        <v>137439.72</v>
      </c>
      <c r="GN201" s="0" t="n">
        <f aca="false">ROUND(IF(OR(BI201=0,BI201=1),O201+X201+Y201+GK201+GX201,0),2)</f>
        <v>137439.72</v>
      </c>
      <c r="GO201" s="0" t="n">
        <f aca="false">ROUND(IF(BI201=2,O201+X201+Y201+GK201+GX201,0),2)</f>
        <v>0</v>
      </c>
      <c r="GP201" s="0" t="n">
        <f aca="false">ROUND(IF(BI201=4,O201+X201+Y201+GK201+GX201,0),2)</f>
        <v>0</v>
      </c>
      <c r="GR201" s="0" t="n">
        <v>0</v>
      </c>
      <c r="GT201" s="0" t="n">
        <v>0</v>
      </c>
      <c r="GU201" s="0" t="n">
        <v>1</v>
      </c>
      <c r="GV201" s="0" t="n">
        <v>0.2</v>
      </c>
      <c r="GW201" s="0" t="n">
        <v>0</v>
      </c>
      <c r="GX201" s="0" t="n">
        <f aca="false">ROUND(GT201*GU201*I201,2)</f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106</v>
      </c>
      <c r="E202" s="0" t="s">
        <v>310</v>
      </c>
      <c r="F202" s="0" t="s">
        <v>96</v>
      </c>
      <c r="G202" s="0" t="s">
        <v>97</v>
      </c>
      <c r="H202" s="0" t="s">
        <v>98</v>
      </c>
      <c r="I202" s="0" t="n">
        <f aca="false">I201*J202</f>
        <v>18</v>
      </c>
      <c r="J202" s="0" t="n">
        <v>0.2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93397302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((ET202)-(EU202))+AE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(((ET202)*BB202-(EU202)*BS202)+AE202*BS202)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98</v>
      </c>
      <c r="DW202" s="0" t="s">
        <v>98</v>
      </c>
      <c r="DX202" s="0" t="n">
        <v>1</v>
      </c>
      <c r="EE202" s="0" t="n">
        <v>90183904</v>
      </c>
      <c r="EF202" s="0" t="n">
        <v>160</v>
      </c>
      <c r="EG202" s="0" t="s">
        <v>80</v>
      </c>
      <c r="EH202" s="0" t="n">
        <v>0</v>
      </c>
      <c r="EJ202" s="0" t="n">
        <v>1</v>
      </c>
      <c r="EK202" s="0" t="n">
        <v>1114</v>
      </c>
      <c r="EL202" s="0" t="s">
        <v>81</v>
      </c>
      <c r="EM202" s="0" t="s">
        <v>82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79728826</v>
      </c>
      <c r="GG202" s="0" t="n">
        <v>2</v>
      </c>
      <c r="GH202" s="0" t="n">
        <v>1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  <c r="GX202" s="0" t="n">
        <f aca="false">ROUND(GT202*GU202*I202,2)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109)</f>
        <v>109</v>
      </c>
      <c r="D203" s="0" t="n">
        <f aca="false">ROW(EtalonRes!A121)</f>
        <v>121</v>
      </c>
      <c r="E203" s="0" t="s">
        <v>311</v>
      </c>
      <c r="F203" s="0" t="s">
        <v>115</v>
      </c>
      <c r="G203" s="0" t="s">
        <v>116</v>
      </c>
      <c r="H203" s="0" t="s">
        <v>117</v>
      </c>
      <c r="I203" s="0" t="n">
        <f aca="false">ROUND((18+21.988)/100,9)</f>
        <v>0.39988</v>
      </c>
      <c r="J203" s="0" t="n">
        <v>0</v>
      </c>
      <c r="O203" s="0" t="n">
        <f aca="false">ROUND(CP203,2)</f>
        <v>2821.93</v>
      </c>
      <c r="P203" s="0" t="n">
        <f aca="false">ROUND(CQ203*I203,2)</f>
        <v>0</v>
      </c>
      <c r="Q203" s="0" t="n">
        <f aca="false">ROUND(CR203*I203,2)</f>
        <v>2704.58</v>
      </c>
      <c r="R203" s="0" t="n">
        <f aca="false">ROUND(CS203*I203,2)</f>
        <v>1169.14</v>
      </c>
      <c r="S203" s="0" t="n">
        <f aca="false">ROUND(CT203*I203,2)</f>
        <v>117.35</v>
      </c>
      <c r="T203" s="0" t="n">
        <f aca="false">ROUND(CU203*I203,2)</f>
        <v>0</v>
      </c>
      <c r="U203" s="0" t="n">
        <f aca="false">CV203*I203</f>
        <v>0.6577866048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113.83</v>
      </c>
      <c r="Y203" s="0" t="n">
        <f aca="false">ROUND(CZ203,2)</f>
        <v>63.37</v>
      </c>
      <c r="AA203" s="0" t="n">
        <v>93397302</v>
      </c>
      <c r="AB203" s="0" t="n">
        <f aca="false">ROUND((AC203+AD203+AF203),6)</f>
        <v>771.65</v>
      </c>
      <c r="AC203" s="0" t="n">
        <f aca="false">ROUND((ES203),6)</f>
        <v>0</v>
      </c>
      <c r="AD203" s="0" t="n">
        <f aca="false">ROUND((((ET203)-(EU203))+AE203),6)</f>
        <v>757.55</v>
      </c>
      <c r="AE203" s="0" t="n">
        <f aca="false">ROUND((EU203),6)</f>
        <v>140.48</v>
      </c>
      <c r="AF203" s="0" t="n">
        <f aca="false">ROUND((EV203),6)</f>
        <v>14.1</v>
      </c>
      <c r="AG203" s="0" t="n">
        <f aca="false">ROUND((AP203),6)</f>
        <v>0</v>
      </c>
      <c r="AH203" s="0" t="n">
        <f aca="false">(EW203)</f>
        <v>1.38</v>
      </c>
      <c r="AI203" s="0" t="n">
        <f aca="false">(EX203)</f>
        <v>0</v>
      </c>
      <c r="AJ203" s="0" t="n">
        <f aca="false">ROUND((AS203),6)</f>
        <v>0</v>
      </c>
      <c r="AK203" s="0" t="n">
        <v>771.65</v>
      </c>
      <c r="AL203" s="0" t="n">
        <v>0</v>
      </c>
      <c r="AM203" s="0" t="n">
        <v>757.55</v>
      </c>
      <c r="AN203" s="0" t="n">
        <v>140.48</v>
      </c>
      <c r="AO203" s="0" t="n">
        <v>14.1</v>
      </c>
      <c r="AP203" s="0" t="n">
        <v>0</v>
      </c>
      <c r="AQ203" s="0" t="n">
        <v>1.38</v>
      </c>
      <c r="AR203" s="0" t="n">
        <v>0</v>
      </c>
      <c r="AS203" s="0" t="n">
        <v>0</v>
      </c>
      <c r="AT203" s="0" t="n">
        <v>97</v>
      </c>
      <c r="AU203" s="0" t="n">
        <v>54</v>
      </c>
      <c r="AV203" s="0" t="n">
        <v>1.192</v>
      </c>
      <c r="AW203" s="0" t="n">
        <v>1</v>
      </c>
      <c r="AZ203" s="0" t="n">
        <v>1</v>
      </c>
      <c r="BA203" s="0" t="n">
        <v>17.46</v>
      </c>
      <c r="BB203" s="0" t="n">
        <v>7.49</v>
      </c>
      <c r="BC203" s="0" t="n">
        <v>1</v>
      </c>
      <c r="BH203" s="0" t="n">
        <v>0</v>
      </c>
      <c r="BI203" s="0" t="n">
        <v>1</v>
      </c>
      <c r="BJ203" s="0" t="s">
        <v>118</v>
      </c>
      <c r="BM203" s="0" t="n">
        <v>2</v>
      </c>
      <c r="BN203" s="0" t="n">
        <v>0</v>
      </c>
      <c r="BO203" s="0" t="s">
        <v>115</v>
      </c>
      <c r="BP203" s="0" t="n">
        <v>1</v>
      </c>
      <c r="BQ203" s="0" t="n">
        <v>3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7</v>
      </c>
      <c r="CA203" s="0" t="n">
        <v>5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821.93</v>
      </c>
      <c r="CQ203" s="0" t="n">
        <f aca="false">(AC203*BC203*AW203)</f>
        <v>0</v>
      </c>
      <c r="CR203" s="0" t="n">
        <f aca="false">((((ET203)*BB203-(EU203)*BS203)+AE203*BS203)*AV203)</f>
        <v>6763.467004</v>
      </c>
      <c r="CS203" s="0" t="n">
        <f aca="false">(AE203*BS203*AV203)</f>
        <v>2923.7147136</v>
      </c>
      <c r="CT203" s="0" t="n">
        <f aca="false">(AF203*BA203*AV203)</f>
        <v>293.453712</v>
      </c>
      <c r="CU203" s="0" t="n">
        <f aca="false">AG203</f>
        <v>0</v>
      </c>
      <c r="CV203" s="0" t="n">
        <f aca="false">(AH203*AV203)</f>
        <v>1.6449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113.8295</v>
      </c>
      <c r="CZ203" s="0" t="n">
        <f aca="false">S203*(CA203/100)</f>
        <v>63.369</v>
      </c>
      <c r="DN203" s="0" t="n">
        <v>98</v>
      </c>
      <c r="DO203" s="0" t="n">
        <v>77</v>
      </c>
      <c r="DP203" s="0" t="n">
        <v>1.192</v>
      </c>
      <c r="DQ203" s="0" t="n">
        <v>1</v>
      </c>
      <c r="DU203" s="0" t="n">
        <v>1013</v>
      </c>
      <c r="DV203" s="0" t="s">
        <v>117</v>
      </c>
      <c r="DW203" s="0" t="s">
        <v>117</v>
      </c>
      <c r="DX203" s="0" t="n">
        <v>1</v>
      </c>
      <c r="EE203" s="0" t="n">
        <v>90182792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2</v>
      </c>
      <c r="EL203" s="0" t="s">
        <v>119</v>
      </c>
      <c r="EM203" s="0" t="s">
        <v>120</v>
      </c>
      <c r="EQ203" s="0" t="n">
        <v>0</v>
      </c>
      <c r="ER203" s="0" t="n">
        <v>771.65</v>
      </c>
      <c r="ES203" s="0" t="n">
        <v>0</v>
      </c>
      <c r="ET203" s="0" t="n">
        <v>757.55</v>
      </c>
      <c r="EU203" s="0" t="n">
        <v>140.48</v>
      </c>
      <c r="EV203" s="0" t="n">
        <v>14.1</v>
      </c>
      <c r="EW203" s="0" t="n">
        <v>1.38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98</v>
      </c>
      <c r="FY203" s="0" t="n">
        <v>77</v>
      </c>
      <c r="GD203" s="0" t="n">
        <v>0</v>
      </c>
      <c r="GF203" s="0" t="n">
        <v>445216503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1952.46</v>
      </c>
      <c r="GL203" s="0" t="n">
        <f aca="false">ROUND(IF(AND(BH203=3,BI203=3,FS203&lt;&gt;0),P203,0),2)</f>
        <v>0</v>
      </c>
      <c r="GM203" s="0" t="n">
        <f aca="false">O203+X203+Y203+GK203</f>
        <v>4951.59</v>
      </c>
      <c r="GN203" s="0" t="n">
        <f aca="false">ROUND(IF(OR(BI203=0,BI203=1),O203+X203+Y203+GK203,0),2)</f>
        <v>4951.59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  <c r="GX203" s="0" t="n">
        <f aca="false">ROUND(GT203*GU203*I203,2)</f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110)</f>
        <v>110</v>
      </c>
      <c r="D204" s="0" t="n">
        <f aca="false">ROW(EtalonRes!A122)</f>
        <v>122</v>
      </c>
      <c r="E204" s="0" t="s">
        <v>312</v>
      </c>
      <c r="F204" s="0" t="s">
        <v>122</v>
      </c>
      <c r="G204" s="0" t="s">
        <v>123</v>
      </c>
      <c r="H204" s="0" t="s">
        <v>124</v>
      </c>
      <c r="I204" s="0" t="n">
        <f aca="false">ROUND(I203*100,9)</f>
        <v>39.988</v>
      </c>
      <c r="J204" s="0" t="n">
        <v>0</v>
      </c>
      <c r="O204" s="0" t="n">
        <f aca="false">ROUND(CP204,2)</f>
        <v>17866.24</v>
      </c>
      <c r="P204" s="0" t="n">
        <f aca="false">ROUND(CQ204*I204,2)</f>
        <v>0</v>
      </c>
      <c r="Q204" s="0" t="n">
        <f aca="false">ROUND(CR204*I204,2)</f>
        <v>17866.24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3397302</v>
      </c>
      <c r="AB204" s="0" t="n">
        <f aca="false">ROUND((AC204+AD204+AF204),6)</f>
        <v>56.2</v>
      </c>
      <c r="AC204" s="0" t="n">
        <f aca="false">ROUND((ES204),6)</f>
        <v>0</v>
      </c>
      <c r="AD204" s="0" t="n">
        <f aca="false">ROUND((((ET204)-(EU204))+AE204),6)</f>
        <v>56.2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56.2</v>
      </c>
      <c r="AL204" s="0" t="n">
        <v>0</v>
      </c>
      <c r="AM204" s="0" t="n">
        <v>56.2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7.95</v>
      </c>
      <c r="BC204" s="0" t="n">
        <v>1</v>
      </c>
      <c r="BH204" s="0" t="n">
        <v>0</v>
      </c>
      <c r="BI204" s="0" t="n">
        <v>4</v>
      </c>
      <c r="BJ204" s="0" t="s">
        <v>125</v>
      </c>
      <c r="BM204" s="0" t="n">
        <v>1111</v>
      </c>
      <c r="BN204" s="0" t="n">
        <v>0</v>
      </c>
      <c r="BO204" s="0" t="s">
        <v>122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7866.24</v>
      </c>
      <c r="CQ204" s="0" t="n">
        <f aca="false">(AC204*BC204*AW204)</f>
        <v>0</v>
      </c>
      <c r="CR204" s="0" t="n">
        <f aca="false">((((ET204)*BB204-(EU204)*BS204)+AE204*BS204)*AV204)</f>
        <v>446.79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124</v>
      </c>
      <c r="DW204" s="0" t="s">
        <v>124</v>
      </c>
      <c r="DX204" s="0" t="n">
        <v>1</v>
      </c>
      <c r="EE204" s="0" t="n">
        <v>90183901</v>
      </c>
      <c r="EF204" s="0" t="n">
        <v>150</v>
      </c>
      <c r="EG204" s="0" t="s">
        <v>126</v>
      </c>
      <c r="EH204" s="0" t="n">
        <v>0</v>
      </c>
      <c r="EJ204" s="0" t="n">
        <v>4</v>
      </c>
      <c r="EK204" s="0" t="n">
        <v>1111</v>
      </c>
      <c r="EL204" s="0" t="s">
        <v>127</v>
      </c>
      <c r="EM204" s="0" t="s">
        <v>128</v>
      </c>
      <c r="EQ204" s="0" t="n">
        <v>0</v>
      </c>
      <c r="ER204" s="0" t="n">
        <v>56.2</v>
      </c>
      <c r="ES204" s="0" t="n">
        <v>0</v>
      </c>
      <c r="ET204" s="0" t="n">
        <v>56.2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436708650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7866.24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7866.24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  <c r="GX204" s="0" t="n">
        <f aca="false">ROUND(GT204*GU204*I204,2)</f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111)</f>
        <v>111</v>
      </c>
      <c r="D205" s="0" t="n">
        <f aca="false">ROW(EtalonRes!A123)</f>
        <v>123</v>
      </c>
      <c r="E205" s="0" t="s">
        <v>313</v>
      </c>
      <c r="F205" s="0" t="s">
        <v>130</v>
      </c>
      <c r="G205" s="0" t="s">
        <v>131</v>
      </c>
      <c r="H205" s="0" t="s">
        <v>132</v>
      </c>
      <c r="I205" s="0" t="n">
        <f aca="false">ROUND(I204*1.8,9)</f>
        <v>71.9784</v>
      </c>
      <c r="J205" s="0" t="n">
        <v>0</v>
      </c>
      <c r="O205" s="0" t="n">
        <f aca="false">ROUND(CP205,2)</f>
        <v>6510.82</v>
      </c>
      <c r="P205" s="0" t="n">
        <f aca="false">ROUND(CQ205*I205,2)</f>
        <v>0</v>
      </c>
      <c r="Q205" s="0" t="n">
        <f aca="false">ROUND(CR205*I205,2)</f>
        <v>6510.82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93397302</v>
      </c>
      <c r="AB205" s="0" t="n">
        <f aca="false">ROUND((AC205+AD205+AF205),6)</f>
        <v>43.28</v>
      </c>
      <c r="AC205" s="0" t="n">
        <f aca="false">ROUND((ES205),6)</f>
        <v>0</v>
      </c>
      <c r="AD205" s="0" t="n">
        <f aca="false">ROUND((((ET205)-(EU205))+AE205),6)</f>
        <v>43.28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43.28</v>
      </c>
      <c r="AL205" s="0" t="n">
        <v>0</v>
      </c>
      <c r="AM205" s="0" t="n">
        <v>43.28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46</v>
      </c>
      <c r="BB205" s="0" t="n">
        <v>2.09</v>
      </c>
      <c r="BC205" s="0" t="n">
        <v>1</v>
      </c>
      <c r="BH205" s="0" t="n">
        <v>0</v>
      </c>
      <c r="BI205" s="0" t="n">
        <v>4</v>
      </c>
      <c r="BJ205" s="0" t="s">
        <v>133</v>
      </c>
      <c r="BM205" s="0" t="n">
        <v>1111</v>
      </c>
      <c r="BN205" s="0" t="n">
        <v>0</v>
      </c>
      <c r="BO205" s="0" t="s">
        <v>130</v>
      </c>
      <c r="BP205" s="0" t="n">
        <v>1</v>
      </c>
      <c r="BQ205" s="0" t="n">
        <v>15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6510.82</v>
      </c>
      <c r="CQ205" s="0" t="n">
        <f aca="false">(AC205*BC205*AW205)</f>
        <v>0</v>
      </c>
      <c r="CR205" s="0" t="n">
        <f aca="false">((((ET205)*BB205-(EU205)*BS205)+AE205*BS205)*AV205)</f>
        <v>90.455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13</v>
      </c>
      <c r="DV205" s="0" t="s">
        <v>132</v>
      </c>
      <c r="DW205" s="0" t="s">
        <v>132</v>
      </c>
      <c r="DX205" s="0" t="n">
        <v>1</v>
      </c>
      <c r="EE205" s="0" t="n">
        <v>90183901</v>
      </c>
      <c r="EF205" s="0" t="n">
        <v>150</v>
      </c>
      <c r="EG205" s="0" t="s">
        <v>126</v>
      </c>
      <c r="EH205" s="0" t="n">
        <v>0</v>
      </c>
      <c r="EJ205" s="0" t="n">
        <v>4</v>
      </c>
      <c r="EK205" s="0" t="n">
        <v>1111</v>
      </c>
      <c r="EL205" s="0" t="s">
        <v>127</v>
      </c>
      <c r="EM205" s="0" t="s">
        <v>128</v>
      </c>
      <c r="EQ205" s="0" t="n">
        <v>0</v>
      </c>
      <c r="ER205" s="0" t="n">
        <v>43.28</v>
      </c>
      <c r="ES205" s="0" t="n">
        <v>0</v>
      </c>
      <c r="ET205" s="0" t="n">
        <v>43.28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830155644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6510.82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6510.82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  <c r="GX205" s="0" t="n">
        <f aca="false">ROUND(GT205*GU205*I205,2)</f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112)</f>
        <v>112</v>
      </c>
      <c r="D206" s="0" t="n">
        <f aca="false">ROW(EtalonRes!A124)</f>
        <v>124</v>
      </c>
      <c r="E206" s="0" t="s">
        <v>314</v>
      </c>
      <c r="F206" s="0" t="s">
        <v>135</v>
      </c>
      <c r="G206" s="0" t="s">
        <v>136</v>
      </c>
      <c r="H206" s="0" t="s">
        <v>132</v>
      </c>
      <c r="I206" s="0" t="n">
        <f aca="false">ROUND(0.307+70.776,9)</f>
        <v>71.083</v>
      </c>
      <c r="J206" s="0" t="n">
        <v>0</v>
      </c>
      <c r="O206" s="0" t="n">
        <f aca="false">ROUND(CP206,2)</f>
        <v>17660.99</v>
      </c>
      <c r="P206" s="0" t="n">
        <f aca="false">ROUND(CQ206*I206,2)</f>
        <v>0</v>
      </c>
      <c r="Q206" s="0" t="n">
        <f aca="false">ROUND(CR206*I206,2)</f>
        <v>17660.99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93397302</v>
      </c>
      <c r="AB206" s="0" t="n">
        <f aca="false">ROUND((AC206+AD206+AF206),6)</f>
        <v>31.57</v>
      </c>
      <c r="AC206" s="0" t="n">
        <f aca="false">ROUND((ES206),6)</f>
        <v>0</v>
      </c>
      <c r="AD206" s="0" t="n">
        <f aca="false">ROUND((((ET206)-(EU206))+AE206),6)</f>
        <v>31.57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31.57</v>
      </c>
      <c r="AL206" s="0" t="n">
        <v>0</v>
      </c>
      <c r="AM206" s="0" t="n">
        <v>31.57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46</v>
      </c>
      <c r="BB206" s="0" t="n">
        <v>7.87</v>
      </c>
      <c r="BC206" s="0" t="n">
        <v>1</v>
      </c>
      <c r="BH206" s="0" t="n">
        <v>0</v>
      </c>
      <c r="BI206" s="0" t="n">
        <v>4</v>
      </c>
      <c r="BJ206" s="0" t="s">
        <v>137</v>
      </c>
      <c r="BM206" s="0" t="n">
        <v>1113</v>
      </c>
      <c r="BN206" s="0" t="n">
        <v>0</v>
      </c>
      <c r="BO206" s="0" t="s">
        <v>135</v>
      </c>
      <c r="BP206" s="0" t="n">
        <v>1</v>
      </c>
      <c r="BQ206" s="0" t="n">
        <v>15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7660.99</v>
      </c>
      <c r="CQ206" s="0" t="n">
        <f aca="false">(AC206*BC206*AW206)</f>
        <v>0</v>
      </c>
      <c r="CR206" s="0" t="n">
        <f aca="false">((((ET206)*BB206-(EU206)*BS206)+AE206*BS206)*AV206)</f>
        <v>248.4559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13</v>
      </c>
      <c r="DV206" s="0" t="s">
        <v>132</v>
      </c>
      <c r="DW206" s="0" t="s">
        <v>132</v>
      </c>
      <c r="DX206" s="0" t="n">
        <v>1</v>
      </c>
      <c r="EE206" s="0" t="n">
        <v>90183903</v>
      </c>
      <c r="EF206" s="0" t="n">
        <v>150</v>
      </c>
      <c r="EG206" s="0" t="s">
        <v>126</v>
      </c>
      <c r="EH206" s="0" t="n">
        <v>0</v>
      </c>
      <c r="EJ206" s="0" t="n">
        <v>4</v>
      </c>
      <c r="EK206" s="0" t="n">
        <v>1113</v>
      </c>
      <c r="EL206" s="0" t="s">
        <v>138</v>
      </c>
      <c r="EM206" s="0" t="s">
        <v>139</v>
      </c>
      <c r="EQ206" s="0" t="n">
        <v>0</v>
      </c>
      <c r="ER206" s="0" t="n">
        <v>31.57</v>
      </c>
      <c r="ES206" s="0" t="n">
        <v>0</v>
      </c>
      <c r="ET206" s="0" t="n">
        <v>31.57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55984329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7660.99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17660.99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  <c r="GX206" s="0" t="n">
        <f aca="false">ROUND(GT206*GU206*I206,2)</f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113)</f>
        <v>113</v>
      </c>
      <c r="D207" s="0" t="n">
        <f aca="false">ROW(EtalonRes!A125)</f>
        <v>125</v>
      </c>
      <c r="E207" s="0" t="s">
        <v>315</v>
      </c>
      <c r="F207" s="0" t="s">
        <v>141</v>
      </c>
      <c r="G207" s="0" t="s">
        <v>142</v>
      </c>
      <c r="H207" s="0" t="s">
        <v>132</v>
      </c>
      <c r="I207" s="0" t="n">
        <f aca="false">ROUND(I206,9)</f>
        <v>71.083</v>
      </c>
      <c r="J207" s="0" t="n">
        <v>0</v>
      </c>
      <c r="O207" s="0" t="n">
        <f aca="false">ROUND(CP207,2)</f>
        <v>14430.56</v>
      </c>
      <c r="P207" s="0" t="n">
        <f aca="false">ROUND(CQ207*I207,2)</f>
        <v>0</v>
      </c>
      <c r="Q207" s="0" t="n">
        <f aca="false">ROUND(CR207*I207,2)</f>
        <v>14430.56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93397302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((ET207)-(EU207))+AE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46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43</v>
      </c>
      <c r="BM207" s="0" t="n">
        <v>1110</v>
      </c>
      <c r="BN207" s="0" t="n">
        <v>0</v>
      </c>
      <c r="BO207" s="0" t="s">
        <v>141</v>
      </c>
      <c r="BP207" s="0" t="n">
        <v>1</v>
      </c>
      <c r="BQ207" s="0" t="n">
        <v>150</v>
      </c>
      <c r="BR207" s="0" t="n">
        <v>0</v>
      </c>
      <c r="BS207" s="0" t="n">
        <v>17.46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14430.56</v>
      </c>
      <c r="CQ207" s="0" t="n">
        <f aca="false">(AC207*BC207*AW207)</f>
        <v>0</v>
      </c>
      <c r="CR207" s="0" t="n">
        <f aca="false">((((ET207)*BB207-(EU207)*BS207)+AE207*BS207)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13</v>
      </c>
      <c r="DV207" s="0" t="s">
        <v>132</v>
      </c>
      <c r="DW207" s="0" t="s">
        <v>132</v>
      </c>
      <c r="DX207" s="0" t="n">
        <v>1</v>
      </c>
      <c r="EE207" s="0" t="n">
        <v>90183900</v>
      </c>
      <c r="EF207" s="0" t="n">
        <v>150</v>
      </c>
      <c r="EG207" s="0" t="s">
        <v>126</v>
      </c>
      <c r="EH207" s="0" t="n">
        <v>0</v>
      </c>
      <c r="EJ207" s="0" t="n">
        <v>4</v>
      </c>
      <c r="EK207" s="0" t="n">
        <v>1110</v>
      </c>
      <c r="EL207" s="0" t="s">
        <v>144</v>
      </c>
      <c r="EM207" s="0" t="s">
        <v>145</v>
      </c>
      <c r="EQ207" s="0" t="n">
        <v>0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745616139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14430.56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14430.56</v>
      </c>
      <c r="GR207" s="0" t="n">
        <v>0</v>
      </c>
      <c r="GT207" s="0" t="n">
        <v>0</v>
      </c>
      <c r="GU207" s="0" t="n">
        <v>1</v>
      </c>
      <c r="GV207" s="0" t="n">
        <v>0</v>
      </c>
      <c r="GW207" s="0" t="n">
        <v>0</v>
      </c>
      <c r="GX207" s="0" t="n">
        <f aca="false">ROUND(GT207*GU207*I207,2)</f>
        <v>0</v>
      </c>
    </row>
    <row r="209" customFormat="false" ht="12.75" hidden="false" customHeight="false" outlineLevel="0" collapsed="false">
      <c r="A209" s="57" t="n">
        <v>51</v>
      </c>
      <c r="B209" s="57" t="n">
        <f aca="false">B191</f>
        <v>1</v>
      </c>
      <c r="C209" s="57" t="n">
        <f aca="false">A191</f>
        <v>4</v>
      </c>
      <c r="D209" s="57" t="n">
        <f aca="false">ROW(A191)</f>
        <v>191</v>
      </c>
      <c r="E209" s="57"/>
      <c r="F209" s="57" t="str">
        <f aca="false">IF(F191&lt;&gt;"",F191,"")</f>
        <v>Новый раздел</v>
      </c>
      <c r="G209" s="57" t="str">
        <f aca="false">IF(G191&lt;&gt;"",G191,"")</f>
        <v>Тепловая камера (реконструкция)  4,2х4,8х2,7</v>
      </c>
      <c r="H209" s="57"/>
      <c r="I209" s="57"/>
      <c r="J209" s="57"/>
      <c r="K209" s="57"/>
      <c r="L209" s="57"/>
      <c r="M209" s="57"/>
      <c r="N209" s="57"/>
      <c r="O209" s="57" t="n">
        <f aca="false">ROUND(AB209,2)</f>
        <v>942800.14</v>
      </c>
      <c r="P209" s="57" t="n">
        <f aca="false">ROUND(AC209,2)</f>
        <v>402489.22</v>
      </c>
      <c r="Q209" s="57" t="n">
        <f aca="false">ROUND(AD209,2)</f>
        <v>184199.43</v>
      </c>
      <c r="R209" s="57" t="n">
        <f aca="false">ROUND(AE209,2)</f>
        <v>3792.8</v>
      </c>
      <c r="S209" s="57" t="n">
        <f aca="false">ROUND(AF209,2)</f>
        <v>358854.93</v>
      </c>
      <c r="T209" s="57" t="n">
        <f aca="false">ROUND(AG209,2)</f>
        <v>0</v>
      </c>
      <c r="U209" s="57" t="n">
        <f aca="false">AH209</f>
        <v>234.79415968512</v>
      </c>
      <c r="V209" s="57" t="n">
        <f aca="false">AI209</f>
        <v>0</v>
      </c>
      <c r="W209" s="57" t="n">
        <f aca="false">ROUND(AJ209,2)</f>
        <v>0</v>
      </c>
      <c r="X209" s="57" t="n">
        <f aca="false">ROUND(AK209,2)</f>
        <v>64538.18</v>
      </c>
      <c r="Y209" s="57" t="n">
        <f aca="false">ROUND(AL209,2)</f>
        <v>29570.7</v>
      </c>
      <c r="Z209" s="57"/>
      <c r="AA209" s="57"/>
      <c r="AB209" s="57" t="n">
        <f aca="false">ROUND(SUMIF(AA195:AA207,"=93397302",O195:O207)+SUMIF(AA195:AA207,"=93397302",GX195:GX207),2)</f>
        <v>942800.14</v>
      </c>
      <c r="AC209" s="57" t="n">
        <f aca="false">ROUND(SUMIF(AA195:AA207,"=93397302",P195:P207),2)</f>
        <v>402489.22</v>
      </c>
      <c r="AD209" s="57" t="n">
        <f aca="false">ROUND(SUMIF(AA195:AA207,"=93397302",Q195:Q207),2)</f>
        <v>184199.43</v>
      </c>
      <c r="AE209" s="57" t="n">
        <f aca="false">ROUND(SUMIF(AA195:AA207,"=93397302",R195:R207),2)</f>
        <v>3792.8</v>
      </c>
      <c r="AF209" s="57" t="n">
        <f aca="false">ROUND(SUMIF(AA195:AA207,"=93397302",S195:S207),2)</f>
        <v>358854.93</v>
      </c>
      <c r="AG209" s="57" t="n">
        <f aca="false">ROUND(SUMIF(AA195:AA207,"=93397302",T195:T207),2)</f>
        <v>0</v>
      </c>
      <c r="AH209" s="57" t="n">
        <f aca="false">SUMIF(AA195:AA207,"=93397302",U195:U207)</f>
        <v>234.79415968512</v>
      </c>
      <c r="AI209" s="57" t="n">
        <f aca="false">SUMIF(AA195:AA207,"=93397302",V195:V207)</f>
        <v>0</v>
      </c>
      <c r="AJ209" s="57" t="n">
        <f aca="false">ROUND(SUMIF(AA195:AA207,"=93397302",W195:W207),2)</f>
        <v>0</v>
      </c>
      <c r="AK209" s="57" t="n">
        <f aca="false">ROUND(SUMIF(AA195:AA207,"=93397302",X195:X207),2)</f>
        <v>64538.18</v>
      </c>
      <c r="AL209" s="57" t="n">
        <f aca="false">ROUND(SUMIF(AA195:AA207,"=93397302",Y195:Y207),2)</f>
        <v>29570.7</v>
      </c>
      <c r="AM209" s="57"/>
      <c r="AN209" s="57"/>
      <c r="AO209" s="57" t="n">
        <f aca="false">ROUND(BB209,2)</f>
        <v>0</v>
      </c>
      <c r="AP209" s="57" t="n">
        <f aca="false">ROUND(BC209,2)</f>
        <v>0</v>
      </c>
      <c r="AQ209" s="57" t="n">
        <f aca="false">ROUND(BD209,2)</f>
        <v>0</v>
      </c>
      <c r="AR209" s="57" t="n">
        <f aca="false">ROUND(BE209,2)</f>
        <v>1043242.99</v>
      </c>
      <c r="AS209" s="57" t="n">
        <f aca="false">ROUND(BF209,2)</f>
        <v>986774.38</v>
      </c>
      <c r="AT209" s="57" t="n">
        <f aca="false">ROUND(BG209,2)</f>
        <v>0</v>
      </c>
      <c r="AU209" s="57" t="n">
        <f aca="false">ROUND(BH209,2)</f>
        <v>56468.61</v>
      </c>
      <c r="AV209" s="57" t="n">
        <f aca="false">ROUND(BI209,2)</f>
        <v>402489.22</v>
      </c>
      <c r="AW209" s="57" t="n">
        <f aca="false">ROUND(BJ209,2)</f>
        <v>402489.22</v>
      </c>
      <c r="AX209" s="57" t="n">
        <f aca="false">ROUND(BK209,2)</f>
        <v>0</v>
      </c>
      <c r="AY209" s="57" t="n">
        <f aca="false">ROUND(BL209,2)</f>
        <v>402489.22</v>
      </c>
      <c r="AZ209" s="57" t="n">
        <f aca="false">ROUND(BM209,2)</f>
        <v>0</v>
      </c>
      <c r="BA209" s="57"/>
      <c r="BB209" s="57" t="n">
        <f aca="false">ROUND(SUMIF(AA195:AA207,"=93397302",FQ195:FQ207),2)</f>
        <v>0</v>
      </c>
      <c r="BC209" s="57" t="n">
        <f aca="false">ROUND(SUMIF(AA195:AA207,"=93397302",FR195:FR207),2)</f>
        <v>0</v>
      </c>
      <c r="BD209" s="57" t="n">
        <f aca="false">ROUND(SUMIF(AA195:AA207,"=93397302",GL195:GL207),2)</f>
        <v>0</v>
      </c>
      <c r="BE209" s="57" t="n">
        <f aca="false">ROUND(SUMIF(AA195:AA207,"=93397302",GM195:GM207),2)</f>
        <v>1043242.99</v>
      </c>
      <c r="BF209" s="57" t="n">
        <f aca="false">ROUND(SUMIF(AA195:AA207,"=93397302",GN195:GN207),2)</f>
        <v>986774.38</v>
      </c>
      <c r="BG209" s="57" t="n">
        <f aca="false">ROUND(SUMIF(AA195:AA207,"=93397302",GO195:GO207),2)</f>
        <v>0</v>
      </c>
      <c r="BH209" s="57" t="n">
        <f aca="false">ROUND(SUMIF(AA195:AA207,"=93397302",GP195:GP207),2)</f>
        <v>56468.61</v>
      </c>
      <c r="BI209" s="57" t="n">
        <f aca="false">AC209-BB209</f>
        <v>402489.22</v>
      </c>
      <c r="BJ209" s="57" t="n">
        <f aca="false">AC209-BC209</f>
        <v>402489.22</v>
      </c>
      <c r="BK209" s="57" t="n">
        <f aca="false">BB209-BD209</f>
        <v>0</v>
      </c>
      <c r="BL209" s="57" t="n">
        <f aca="false">AC209-BB209-BC209+BD209</f>
        <v>402489.22</v>
      </c>
      <c r="BM209" s="57" t="n">
        <f aca="false">BC209-BD209</f>
        <v>0</v>
      </c>
      <c r="BN209" s="57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 t="n">
        <v>0</v>
      </c>
    </row>
    <row r="211" customFormat="false" ht="12.75" hidden="false" customHeight="false" outlineLevel="0" collapsed="false">
      <c r="A211" s="59" t="n">
        <v>50</v>
      </c>
      <c r="B211" s="59" t="n">
        <v>0</v>
      </c>
      <c r="C211" s="59" t="n">
        <v>0</v>
      </c>
      <c r="D211" s="59" t="n">
        <v>1</v>
      </c>
      <c r="E211" s="59" t="n">
        <v>201</v>
      </c>
      <c r="F211" s="59" t="n">
        <f aca="false">ROUND(Source!O209,O211)</f>
        <v>942800.14</v>
      </c>
      <c r="G211" s="59" t="s">
        <v>146</v>
      </c>
      <c r="H211" s="59" t="s">
        <v>147</v>
      </c>
      <c r="I211" s="59"/>
      <c r="J211" s="59"/>
      <c r="K211" s="59" t="n">
        <v>201</v>
      </c>
      <c r="L211" s="59" t="n">
        <v>1</v>
      </c>
      <c r="M211" s="59" t="n">
        <v>3</v>
      </c>
      <c r="N211" s="59"/>
      <c r="O211" s="59" t="n">
        <v>2</v>
      </c>
      <c r="P211" s="59"/>
    </row>
    <row r="212" customFormat="false" ht="12.75" hidden="false" customHeight="false" outlineLevel="0" collapsed="false">
      <c r="A212" s="59" t="n">
        <v>50</v>
      </c>
      <c r="B212" s="59" t="n">
        <v>0</v>
      </c>
      <c r="C212" s="59" t="n">
        <v>0</v>
      </c>
      <c r="D212" s="59" t="n">
        <v>1</v>
      </c>
      <c r="E212" s="59" t="n">
        <v>202</v>
      </c>
      <c r="F212" s="59" t="n">
        <f aca="false">ROUND(Source!P209,O212)</f>
        <v>402489.22</v>
      </c>
      <c r="G212" s="59" t="s">
        <v>148</v>
      </c>
      <c r="H212" s="59" t="s">
        <v>149</v>
      </c>
      <c r="I212" s="59"/>
      <c r="J212" s="59"/>
      <c r="K212" s="59" t="n">
        <v>202</v>
      </c>
      <c r="L212" s="59" t="n">
        <v>2</v>
      </c>
      <c r="M212" s="59" t="n">
        <v>3</v>
      </c>
      <c r="N212" s="59"/>
      <c r="O212" s="59" t="n">
        <v>2</v>
      </c>
      <c r="P212" s="59"/>
    </row>
    <row r="213" customFormat="false" ht="12.75" hidden="false" customHeight="false" outlineLevel="0" collapsed="false">
      <c r="A213" s="59" t="n">
        <v>50</v>
      </c>
      <c r="B213" s="59" t="n">
        <v>0</v>
      </c>
      <c r="C213" s="59" t="n">
        <v>0</v>
      </c>
      <c r="D213" s="59" t="n">
        <v>1</v>
      </c>
      <c r="E213" s="59" t="n">
        <v>222</v>
      </c>
      <c r="F213" s="59" t="n">
        <f aca="false">ROUND(Source!AO209,O213)</f>
        <v>0</v>
      </c>
      <c r="G213" s="59" t="s">
        <v>150</v>
      </c>
      <c r="H213" s="59" t="s">
        <v>151</v>
      </c>
      <c r="I213" s="59"/>
      <c r="J213" s="59"/>
      <c r="K213" s="59" t="n">
        <v>222</v>
      </c>
      <c r="L213" s="59" t="n">
        <v>3</v>
      </c>
      <c r="M213" s="59" t="n">
        <v>3</v>
      </c>
      <c r="N213" s="59"/>
      <c r="O213" s="59" t="n">
        <v>2</v>
      </c>
      <c r="P213" s="59"/>
    </row>
    <row r="214" customFormat="false" ht="12.75" hidden="false" customHeight="false" outlineLevel="0" collapsed="false">
      <c r="A214" s="59" t="n">
        <v>50</v>
      </c>
      <c r="B214" s="59" t="n">
        <v>0</v>
      </c>
      <c r="C214" s="59" t="n">
        <v>0</v>
      </c>
      <c r="D214" s="59" t="n">
        <v>1</v>
      </c>
      <c r="E214" s="59" t="n">
        <v>225</v>
      </c>
      <c r="F214" s="59" t="n">
        <f aca="false">ROUND(Source!AV209,O214)</f>
        <v>402489.22</v>
      </c>
      <c r="G214" s="59" t="s">
        <v>152</v>
      </c>
      <c r="H214" s="59" t="s">
        <v>153</v>
      </c>
      <c r="I214" s="59"/>
      <c r="J214" s="59"/>
      <c r="K214" s="59" t="n">
        <v>225</v>
      </c>
      <c r="L214" s="59" t="n">
        <v>4</v>
      </c>
      <c r="M214" s="59" t="n">
        <v>3</v>
      </c>
      <c r="N214" s="59"/>
      <c r="O214" s="59" t="n">
        <v>2</v>
      </c>
      <c r="P214" s="59"/>
    </row>
    <row r="215" customFormat="false" ht="12.75" hidden="false" customHeight="false" outlineLevel="0" collapsed="false">
      <c r="A215" s="59" t="n">
        <v>50</v>
      </c>
      <c r="B215" s="59" t="n">
        <v>0</v>
      </c>
      <c r="C215" s="59" t="n">
        <v>0</v>
      </c>
      <c r="D215" s="59" t="n">
        <v>1</v>
      </c>
      <c r="E215" s="59" t="n">
        <v>226</v>
      </c>
      <c r="F215" s="59" t="n">
        <f aca="false">ROUND(Source!AW209,O215)</f>
        <v>402489.22</v>
      </c>
      <c r="G215" s="59" t="s">
        <v>154</v>
      </c>
      <c r="H215" s="59" t="s">
        <v>155</v>
      </c>
      <c r="I215" s="59"/>
      <c r="J215" s="59"/>
      <c r="K215" s="59" t="n">
        <v>226</v>
      </c>
      <c r="L215" s="59" t="n">
        <v>5</v>
      </c>
      <c r="M215" s="59" t="n">
        <v>3</v>
      </c>
      <c r="N215" s="59"/>
      <c r="O215" s="59" t="n">
        <v>2</v>
      </c>
      <c r="P215" s="59"/>
    </row>
    <row r="216" customFormat="false" ht="12.75" hidden="false" customHeight="false" outlineLevel="0" collapsed="false">
      <c r="A216" s="59" t="n">
        <v>50</v>
      </c>
      <c r="B216" s="59" t="n">
        <v>0</v>
      </c>
      <c r="C216" s="59" t="n">
        <v>0</v>
      </c>
      <c r="D216" s="59" t="n">
        <v>1</v>
      </c>
      <c r="E216" s="59" t="n">
        <v>227</v>
      </c>
      <c r="F216" s="59" t="n">
        <f aca="false">ROUND(Source!AX209,O216)</f>
        <v>0</v>
      </c>
      <c r="G216" s="59" t="s">
        <v>156</v>
      </c>
      <c r="H216" s="59" t="s">
        <v>157</v>
      </c>
      <c r="I216" s="59"/>
      <c r="J216" s="59"/>
      <c r="K216" s="59" t="n">
        <v>227</v>
      </c>
      <c r="L216" s="59" t="n">
        <v>6</v>
      </c>
      <c r="M216" s="59" t="n">
        <v>3</v>
      </c>
      <c r="N216" s="59"/>
      <c r="O216" s="59" t="n">
        <v>2</v>
      </c>
      <c r="P216" s="59"/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28</v>
      </c>
      <c r="F217" s="59" t="n">
        <f aca="false">ROUND(Source!AY209,O217)</f>
        <v>402489.22</v>
      </c>
      <c r="G217" s="59" t="s">
        <v>158</v>
      </c>
      <c r="H217" s="59" t="s">
        <v>159</v>
      </c>
      <c r="I217" s="59"/>
      <c r="J217" s="59"/>
      <c r="K217" s="59" t="n">
        <v>228</v>
      </c>
      <c r="L217" s="59" t="n">
        <v>7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16</v>
      </c>
      <c r="F218" s="59" t="n">
        <f aca="false">ROUND(Source!AP209,O218)</f>
        <v>0</v>
      </c>
      <c r="G218" s="59" t="s">
        <v>160</v>
      </c>
      <c r="H218" s="59" t="s">
        <v>161</v>
      </c>
      <c r="I218" s="59"/>
      <c r="J218" s="59"/>
      <c r="K218" s="59" t="n">
        <v>216</v>
      </c>
      <c r="L218" s="59" t="n">
        <v>8</v>
      </c>
      <c r="M218" s="59" t="n">
        <v>3</v>
      </c>
      <c r="N218" s="59"/>
      <c r="O218" s="59" t="n">
        <v>2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23</v>
      </c>
      <c r="F219" s="59" t="n">
        <f aca="false">ROUND(Source!AQ209,O219)</f>
        <v>0</v>
      </c>
      <c r="G219" s="59" t="s">
        <v>162</v>
      </c>
      <c r="H219" s="59" t="s">
        <v>163</v>
      </c>
      <c r="I219" s="59"/>
      <c r="J219" s="59"/>
      <c r="K219" s="59" t="n">
        <v>223</v>
      </c>
      <c r="L219" s="59" t="n">
        <v>9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29</v>
      </c>
      <c r="F220" s="59" t="n">
        <f aca="false">ROUND(Source!AZ209,O220)</f>
        <v>0</v>
      </c>
      <c r="G220" s="59" t="s">
        <v>164</v>
      </c>
      <c r="H220" s="59" t="s">
        <v>165</v>
      </c>
      <c r="I220" s="59"/>
      <c r="J220" s="59"/>
      <c r="K220" s="59" t="n">
        <v>229</v>
      </c>
      <c r="L220" s="59" t="n">
        <v>10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03</v>
      </c>
      <c r="F221" s="59" t="n">
        <f aca="false">ROUND(Source!Q209,O221)</f>
        <v>184199.43</v>
      </c>
      <c r="G221" s="59" t="s">
        <v>166</v>
      </c>
      <c r="H221" s="59" t="s">
        <v>167</v>
      </c>
      <c r="I221" s="59"/>
      <c r="J221" s="59"/>
      <c r="K221" s="59" t="n">
        <v>203</v>
      </c>
      <c r="L221" s="59" t="n">
        <v>11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04</v>
      </c>
      <c r="F222" s="59" t="n">
        <f aca="false">ROUND(Source!R209,O222)</f>
        <v>3792.8</v>
      </c>
      <c r="G222" s="59" t="s">
        <v>168</v>
      </c>
      <c r="H222" s="59" t="s">
        <v>169</v>
      </c>
      <c r="I222" s="59"/>
      <c r="J222" s="59"/>
      <c r="K222" s="59" t="n">
        <v>204</v>
      </c>
      <c r="L222" s="59" t="n">
        <v>12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05</v>
      </c>
      <c r="F223" s="59" t="n">
        <f aca="false">ROUND(Source!S209,O223)</f>
        <v>358854.93</v>
      </c>
      <c r="G223" s="59" t="s">
        <v>170</v>
      </c>
      <c r="H223" s="59" t="s">
        <v>171</v>
      </c>
      <c r="I223" s="59"/>
      <c r="J223" s="59"/>
      <c r="K223" s="59" t="n">
        <v>205</v>
      </c>
      <c r="L223" s="59" t="n">
        <v>13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14</v>
      </c>
      <c r="F224" s="59" t="n">
        <f aca="false">ROUND(Source!AS209,O224)</f>
        <v>986774.38</v>
      </c>
      <c r="G224" s="59" t="s">
        <v>172</v>
      </c>
      <c r="H224" s="59" t="s">
        <v>173</v>
      </c>
      <c r="I224" s="59"/>
      <c r="J224" s="59"/>
      <c r="K224" s="59" t="n">
        <v>214</v>
      </c>
      <c r="L224" s="59" t="n">
        <v>14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15</v>
      </c>
      <c r="F225" s="59" t="n">
        <f aca="false">ROUND(Source!AT209,O225)</f>
        <v>0</v>
      </c>
      <c r="G225" s="59" t="s">
        <v>174</v>
      </c>
      <c r="H225" s="59" t="s">
        <v>175</v>
      </c>
      <c r="I225" s="59"/>
      <c r="J225" s="59"/>
      <c r="K225" s="59" t="n">
        <v>215</v>
      </c>
      <c r="L225" s="59" t="n">
        <v>15</v>
      </c>
      <c r="M225" s="59" t="n">
        <v>3</v>
      </c>
      <c r="N225" s="59"/>
      <c r="O225" s="59" t="n">
        <v>2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17</v>
      </c>
      <c r="F226" s="59" t="n">
        <f aca="false">ROUND(Source!AU209,O226)</f>
        <v>56468.61</v>
      </c>
      <c r="G226" s="59" t="s">
        <v>30</v>
      </c>
      <c r="H226" s="59" t="s">
        <v>176</v>
      </c>
      <c r="I226" s="59"/>
      <c r="J226" s="59"/>
      <c r="K226" s="59" t="n">
        <v>217</v>
      </c>
      <c r="L226" s="59" t="n">
        <v>16</v>
      </c>
      <c r="M226" s="59" t="n">
        <v>3</v>
      </c>
      <c r="N226" s="59"/>
      <c r="O226" s="59" t="n">
        <v>2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06</v>
      </c>
      <c r="F227" s="59" t="n">
        <f aca="false">ROUND(Source!T209,O227)</f>
        <v>0</v>
      </c>
      <c r="G227" s="59" t="s">
        <v>177</v>
      </c>
      <c r="H227" s="59" t="s">
        <v>178</v>
      </c>
      <c r="I227" s="59"/>
      <c r="J227" s="59"/>
      <c r="K227" s="59" t="n">
        <v>206</v>
      </c>
      <c r="L227" s="59" t="n">
        <v>17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07</v>
      </c>
      <c r="F228" s="59" t="n">
        <f aca="false">Source!U209</f>
        <v>234.79415968512</v>
      </c>
      <c r="G228" s="59" t="s">
        <v>179</v>
      </c>
      <c r="H228" s="59" t="s">
        <v>180</v>
      </c>
      <c r="I228" s="59"/>
      <c r="J228" s="59"/>
      <c r="K228" s="59" t="n">
        <v>207</v>
      </c>
      <c r="L228" s="59" t="n">
        <v>18</v>
      </c>
      <c r="M228" s="59" t="n">
        <v>3</v>
      </c>
      <c r="N228" s="59"/>
      <c r="O228" s="59" t="n">
        <v>-1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08</v>
      </c>
      <c r="F229" s="59" t="n">
        <f aca="false">Source!V209</f>
        <v>0</v>
      </c>
      <c r="G229" s="59" t="s">
        <v>181</v>
      </c>
      <c r="H229" s="59" t="s">
        <v>182</v>
      </c>
      <c r="I229" s="59"/>
      <c r="J229" s="59"/>
      <c r="K229" s="59" t="n">
        <v>208</v>
      </c>
      <c r="L229" s="59" t="n">
        <v>19</v>
      </c>
      <c r="M229" s="59" t="n">
        <v>3</v>
      </c>
      <c r="N229" s="59"/>
      <c r="O229" s="59" t="n">
        <v>-1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09</v>
      </c>
      <c r="F230" s="59" t="n">
        <f aca="false">ROUND(Source!W209,O230)</f>
        <v>0</v>
      </c>
      <c r="G230" s="59" t="s">
        <v>183</v>
      </c>
      <c r="H230" s="59" t="s">
        <v>184</v>
      </c>
      <c r="I230" s="59"/>
      <c r="J230" s="59"/>
      <c r="K230" s="59" t="n">
        <v>209</v>
      </c>
      <c r="L230" s="59" t="n">
        <v>20</v>
      </c>
      <c r="M230" s="59" t="n">
        <v>3</v>
      </c>
      <c r="N230" s="59"/>
      <c r="O230" s="59" t="n">
        <v>2</v>
      </c>
      <c r="P230" s="59"/>
    </row>
    <row r="231" customFormat="false" ht="12.75" hidden="false" customHeight="false" outlineLevel="0" collapsed="false">
      <c r="A231" s="59" t="n">
        <v>50</v>
      </c>
      <c r="B231" s="59" t="n">
        <v>0</v>
      </c>
      <c r="C231" s="59" t="n">
        <v>0</v>
      </c>
      <c r="D231" s="59" t="n">
        <v>1</v>
      </c>
      <c r="E231" s="59" t="n">
        <v>210</v>
      </c>
      <c r="F231" s="59" t="n">
        <f aca="false">ROUND(Source!X209,O231)</f>
        <v>64538.18</v>
      </c>
      <c r="G231" s="59" t="s">
        <v>185</v>
      </c>
      <c r="H231" s="59" t="s">
        <v>186</v>
      </c>
      <c r="I231" s="59"/>
      <c r="J231" s="59"/>
      <c r="K231" s="59" t="n">
        <v>210</v>
      </c>
      <c r="L231" s="59" t="n">
        <v>21</v>
      </c>
      <c r="M231" s="59" t="n">
        <v>3</v>
      </c>
      <c r="N231" s="59"/>
      <c r="O231" s="59" t="n">
        <v>2</v>
      </c>
      <c r="P231" s="59"/>
    </row>
    <row r="232" customFormat="false" ht="12.75" hidden="false" customHeight="false" outlineLevel="0" collapsed="false">
      <c r="A232" s="59" t="n">
        <v>50</v>
      </c>
      <c r="B232" s="59" t="n">
        <v>0</v>
      </c>
      <c r="C232" s="59" t="n">
        <v>0</v>
      </c>
      <c r="D232" s="59" t="n">
        <v>1</v>
      </c>
      <c r="E232" s="59" t="n">
        <v>211</v>
      </c>
      <c r="F232" s="59" t="n">
        <f aca="false">ROUND(Source!Y209,O232)</f>
        <v>29570.7</v>
      </c>
      <c r="G232" s="59" t="s">
        <v>187</v>
      </c>
      <c r="H232" s="59" t="s">
        <v>188</v>
      </c>
      <c r="I232" s="59"/>
      <c r="J232" s="59"/>
      <c r="K232" s="59" t="n">
        <v>211</v>
      </c>
      <c r="L232" s="59" t="n">
        <v>22</v>
      </c>
      <c r="M232" s="59" t="n">
        <v>3</v>
      </c>
      <c r="N232" s="59"/>
      <c r="O232" s="59" t="n">
        <v>2</v>
      </c>
      <c r="P232" s="59"/>
    </row>
    <row r="233" customFormat="false" ht="12.75" hidden="false" customHeight="false" outlineLevel="0" collapsed="false">
      <c r="A233" s="59" t="n">
        <v>50</v>
      </c>
      <c r="B233" s="59" t="n">
        <v>0</v>
      </c>
      <c r="C233" s="59" t="n">
        <v>0</v>
      </c>
      <c r="D233" s="59" t="n">
        <v>1</v>
      </c>
      <c r="E233" s="59" t="n">
        <v>224</v>
      </c>
      <c r="F233" s="59" t="n">
        <f aca="false">ROUND(Source!AR209,O233)</f>
        <v>1043242.99</v>
      </c>
      <c r="G233" s="59" t="s">
        <v>189</v>
      </c>
      <c r="H233" s="59" t="s">
        <v>190</v>
      </c>
      <c r="I233" s="59"/>
      <c r="J233" s="59"/>
      <c r="K233" s="59" t="n">
        <v>224</v>
      </c>
      <c r="L233" s="59" t="n">
        <v>23</v>
      </c>
      <c r="M233" s="59" t="n">
        <v>3</v>
      </c>
      <c r="N233" s="59"/>
      <c r="O233" s="59" t="n">
        <v>2</v>
      </c>
      <c r="P233" s="59"/>
    </row>
    <row r="235" customFormat="false" ht="12.75" hidden="false" customHeight="false" outlineLevel="0" collapsed="false">
      <c r="A235" s="56" t="n">
        <v>4</v>
      </c>
      <c r="B235" s="56" t="n">
        <v>1</v>
      </c>
      <c r="C235" s="56"/>
      <c r="D235" s="56" t="n">
        <f aca="false">ROW(A245)</f>
        <v>245</v>
      </c>
      <c r="E235" s="56"/>
      <c r="F235" s="56" t="s">
        <v>72</v>
      </c>
      <c r="G235" s="56" t="s">
        <v>316</v>
      </c>
      <c r="H235" s="56"/>
      <c r="I235" s="56" t="n">
        <v>0</v>
      </c>
      <c r="J235" s="56"/>
      <c r="K235" s="56" t="n">
        <v>0</v>
      </c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 t="n">
        <v>0</v>
      </c>
      <c r="W235" s="56"/>
      <c r="X235" s="56"/>
      <c r="Y235" s="56"/>
      <c r="Z235" s="56"/>
      <c r="AA235" s="56"/>
      <c r="AB235" s="56"/>
      <c r="AC235" s="56"/>
      <c r="AD235" s="56"/>
      <c r="AE235" s="56"/>
      <c r="AF235" s="56"/>
      <c r="AG235" s="56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 t="n">
        <v>0</v>
      </c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 t="n">
        <v>0</v>
      </c>
    </row>
    <row r="237" customFormat="false" ht="12.75" hidden="false" customHeight="false" outlineLevel="0" collapsed="false">
      <c r="A237" s="57" t="n">
        <v>52</v>
      </c>
      <c r="B237" s="57" t="n">
        <f aca="false">B245</f>
        <v>1</v>
      </c>
      <c r="C237" s="57" t="n">
        <f aca="false">C245</f>
        <v>4</v>
      </c>
      <c r="D237" s="57" t="n">
        <f aca="false">D245</f>
        <v>235</v>
      </c>
      <c r="E237" s="57" t="n">
        <f aca="false">E245</f>
        <v>0</v>
      </c>
      <c r="F237" s="57" t="str">
        <f aca="false">F245</f>
        <v>Новый раздел</v>
      </c>
      <c r="G237" s="57" t="str">
        <f aca="false">G245</f>
        <v>Водоудаление Ду400 ж/б - 20 п.м</v>
      </c>
      <c r="H237" s="57"/>
      <c r="I237" s="57"/>
      <c r="J237" s="57"/>
      <c r="K237" s="57"/>
      <c r="L237" s="57"/>
      <c r="M237" s="57"/>
      <c r="N237" s="57"/>
      <c r="O237" s="57" t="n">
        <f aca="false">O245</f>
        <v>293751.75</v>
      </c>
      <c r="P237" s="57" t="n">
        <f aca="false">P245</f>
        <v>71910</v>
      </c>
      <c r="Q237" s="57" t="n">
        <f aca="false">Q245</f>
        <v>92309.41</v>
      </c>
      <c r="R237" s="57" t="n">
        <f aca="false">R245</f>
        <v>1251.35</v>
      </c>
      <c r="S237" s="57" t="n">
        <f aca="false">S245</f>
        <v>111274.94</v>
      </c>
      <c r="T237" s="57" t="n">
        <f aca="false">T245</f>
        <v>0</v>
      </c>
      <c r="U237" s="57" t="n">
        <f aca="false">U245</f>
        <v>0.70404288</v>
      </c>
      <c r="V237" s="57" t="n">
        <f aca="false">V245</f>
        <v>0</v>
      </c>
      <c r="W237" s="57" t="n">
        <f aca="false">W245</f>
        <v>0</v>
      </c>
      <c r="X237" s="57" t="n">
        <f aca="false">X245</f>
        <v>121.83</v>
      </c>
      <c r="Y237" s="57" t="n">
        <f aca="false">Y245</f>
        <v>67.82</v>
      </c>
      <c r="Z237" s="57" t="n">
        <f aca="false">Z245</f>
        <v>0</v>
      </c>
      <c r="AA237" s="57" t="n">
        <f aca="false">AA245</f>
        <v>0</v>
      </c>
      <c r="AB237" s="57" t="n">
        <f aca="false">AB245</f>
        <v>293751.75</v>
      </c>
      <c r="AC237" s="57" t="n">
        <f aca="false">AC245</f>
        <v>71910</v>
      </c>
      <c r="AD237" s="57" t="n">
        <f aca="false">AD245</f>
        <v>92309.41</v>
      </c>
      <c r="AE237" s="57" t="n">
        <f aca="false">AE245</f>
        <v>1251.35</v>
      </c>
      <c r="AF237" s="57" t="n">
        <f aca="false">AF245</f>
        <v>111274.94</v>
      </c>
      <c r="AG237" s="57" t="n">
        <f aca="false">AG245</f>
        <v>0</v>
      </c>
      <c r="AH237" s="57" t="n">
        <f aca="false">AH245</f>
        <v>0.70404288</v>
      </c>
      <c r="AI237" s="57" t="n">
        <f aca="false">AI245</f>
        <v>0</v>
      </c>
      <c r="AJ237" s="57" t="n">
        <f aca="false">AJ245</f>
        <v>0</v>
      </c>
      <c r="AK237" s="57" t="n">
        <f aca="false">AK245</f>
        <v>121.83</v>
      </c>
      <c r="AL237" s="57" t="n">
        <f aca="false">AL245</f>
        <v>67.82</v>
      </c>
      <c r="AM237" s="57" t="n">
        <f aca="false">AM245</f>
        <v>0</v>
      </c>
      <c r="AN237" s="57" t="n">
        <f aca="false">AN245</f>
        <v>0</v>
      </c>
      <c r="AO237" s="57" t="n">
        <f aca="false">AO245</f>
        <v>0</v>
      </c>
      <c r="AP237" s="57" t="n">
        <f aca="false">AP245</f>
        <v>0</v>
      </c>
      <c r="AQ237" s="57" t="n">
        <f aca="false">AQ245</f>
        <v>0</v>
      </c>
      <c r="AR237" s="57" t="n">
        <f aca="false">AR245</f>
        <v>296031.15</v>
      </c>
      <c r="AS237" s="57" t="n">
        <f aca="false">AS245</f>
        <v>269939.87</v>
      </c>
      <c r="AT237" s="57" t="n">
        <f aca="false">AT245</f>
        <v>0</v>
      </c>
      <c r="AU237" s="57" t="n">
        <f aca="false">AU245</f>
        <v>26091.28</v>
      </c>
      <c r="AV237" s="57" t="n">
        <f aca="false">AV245</f>
        <v>71910</v>
      </c>
      <c r="AW237" s="57" t="n">
        <f aca="false">AW245</f>
        <v>71910</v>
      </c>
      <c r="AX237" s="57" t="n">
        <f aca="false">AX245</f>
        <v>0</v>
      </c>
      <c r="AY237" s="57" t="n">
        <f aca="false">AY245</f>
        <v>71910</v>
      </c>
      <c r="AZ237" s="57" t="n">
        <f aca="false">AZ245</f>
        <v>0</v>
      </c>
      <c r="BA237" s="57" t="n">
        <f aca="false">BA245</f>
        <v>0</v>
      </c>
      <c r="BB237" s="57" t="n">
        <f aca="false">BB245</f>
        <v>0</v>
      </c>
      <c r="BC237" s="57" t="n">
        <f aca="false">BC245</f>
        <v>0</v>
      </c>
      <c r="BD237" s="57" t="n">
        <f aca="false">BD245</f>
        <v>0</v>
      </c>
      <c r="BE237" s="57" t="n">
        <f aca="false">BE245</f>
        <v>296031.15</v>
      </c>
      <c r="BF237" s="57" t="n">
        <f aca="false">BF245</f>
        <v>269939.87</v>
      </c>
      <c r="BG237" s="57" t="n">
        <f aca="false">BG245</f>
        <v>0</v>
      </c>
      <c r="BH237" s="57" t="n">
        <f aca="false">BH245</f>
        <v>26091.28</v>
      </c>
      <c r="BI237" s="57" t="n">
        <f aca="false">BI245</f>
        <v>71910</v>
      </c>
      <c r="BJ237" s="57" t="n">
        <f aca="false">BJ245</f>
        <v>71910</v>
      </c>
      <c r="BK237" s="57" t="n">
        <f aca="false">BK245</f>
        <v>0</v>
      </c>
      <c r="BL237" s="57" t="n">
        <f aca="false">BL245</f>
        <v>71910</v>
      </c>
      <c r="BM237" s="57" t="n">
        <f aca="false">BM245</f>
        <v>0</v>
      </c>
      <c r="BN237" s="57" t="n">
        <f aca="false">BN245</f>
        <v>0</v>
      </c>
      <c r="BO237" s="58" t="n">
        <f aca="false">BO245</f>
        <v>0</v>
      </c>
      <c r="BP237" s="58" t="n">
        <f aca="false">BP245</f>
        <v>0</v>
      </c>
      <c r="BQ237" s="58" t="n">
        <f aca="false">BQ245</f>
        <v>0</v>
      </c>
      <c r="BR237" s="58" t="n">
        <f aca="false">BR245</f>
        <v>0</v>
      </c>
      <c r="BS237" s="58" t="n">
        <f aca="false">BS245</f>
        <v>0</v>
      </c>
      <c r="BT237" s="58" t="n">
        <f aca="false">BT245</f>
        <v>0</v>
      </c>
      <c r="BU237" s="58" t="n">
        <f aca="false">BU245</f>
        <v>0</v>
      </c>
      <c r="BV237" s="58" t="n">
        <f aca="false">BV245</f>
        <v>0</v>
      </c>
      <c r="BW237" s="58" t="n">
        <f aca="false">BW245</f>
        <v>0</v>
      </c>
      <c r="BX237" s="58" t="n">
        <f aca="false">BX245</f>
        <v>0</v>
      </c>
      <c r="BY237" s="58" t="n">
        <f aca="false">BY245</f>
        <v>0</v>
      </c>
      <c r="BZ237" s="58" t="n">
        <f aca="false">BZ245</f>
        <v>0</v>
      </c>
      <c r="CA237" s="58" t="n">
        <f aca="false">CA245</f>
        <v>0</v>
      </c>
      <c r="CB237" s="58" t="n">
        <f aca="false">CB245</f>
        <v>0</v>
      </c>
      <c r="CC237" s="58" t="n">
        <f aca="false">CC245</f>
        <v>0</v>
      </c>
      <c r="CD237" s="58" t="n">
        <f aca="false">CD245</f>
        <v>0</v>
      </c>
      <c r="CE237" s="58" t="n">
        <f aca="false">CE245</f>
        <v>0</v>
      </c>
      <c r="CF237" s="58" t="n">
        <f aca="false">CF245</f>
        <v>0</v>
      </c>
      <c r="CG237" s="58" t="n">
        <f aca="false">CG245</f>
        <v>0</v>
      </c>
      <c r="CH237" s="58" t="n">
        <f aca="false">CH245</f>
        <v>0</v>
      </c>
      <c r="CI237" s="58" t="n">
        <f aca="false">CI245</f>
        <v>0</v>
      </c>
      <c r="CJ237" s="58" t="n">
        <f aca="false">CJ245</f>
        <v>0</v>
      </c>
      <c r="CK237" s="58" t="n">
        <f aca="false">CK245</f>
        <v>0</v>
      </c>
      <c r="CL237" s="58" t="n">
        <f aca="false">CL245</f>
        <v>0</v>
      </c>
      <c r="CM237" s="58" t="n">
        <f aca="false">CM245</f>
        <v>0</v>
      </c>
      <c r="CN237" s="58" t="n">
        <f aca="false">CN245</f>
        <v>0</v>
      </c>
      <c r="CO237" s="58" t="n">
        <f aca="false">CO245</f>
        <v>0</v>
      </c>
      <c r="CP237" s="58" t="n">
        <f aca="false">CP245</f>
        <v>0</v>
      </c>
      <c r="CQ237" s="58" t="n">
        <f aca="false">CQ245</f>
        <v>0</v>
      </c>
      <c r="CR237" s="58" t="n">
        <f aca="false">CR245</f>
        <v>0</v>
      </c>
      <c r="CS237" s="58" t="n">
        <f aca="false">CS245</f>
        <v>0</v>
      </c>
      <c r="CT237" s="58" t="n">
        <f aca="false">CT245</f>
        <v>0</v>
      </c>
      <c r="CU237" s="58" t="n">
        <f aca="false">CU245</f>
        <v>0</v>
      </c>
      <c r="CV237" s="58" t="n">
        <f aca="false">CV245</f>
        <v>0</v>
      </c>
      <c r="CW237" s="58" t="n">
        <f aca="false">CW245</f>
        <v>0</v>
      </c>
      <c r="CX237" s="58" t="n">
        <f aca="false">CX245</f>
        <v>0</v>
      </c>
      <c r="CY237" s="58" t="n">
        <f aca="false">CY245</f>
        <v>0</v>
      </c>
      <c r="CZ237" s="58" t="n">
        <f aca="false">CZ245</f>
        <v>0</v>
      </c>
      <c r="DA237" s="58" t="n">
        <f aca="false">DA245</f>
        <v>0</v>
      </c>
      <c r="DB237" s="58" t="n">
        <f aca="false">DB245</f>
        <v>0</v>
      </c>
      <c r="DC237" s="58" t="n">
        <f aca="false">DC245</f>
        <v>0</v>
      </c>
      <c r="DD237" s="58" t="n">
        <f aca="false">DD245</f>
        <v>0</v>
      </c>
      <c r="DE237" s="58" t="n">
        <f aca="false">DE245</f>
        <v>0</v>
      </c>
      <c r="DF237" s="58" t="n">
        <f aca="false">DF245</f>
        <v>0</v>
      </c>
      <c r="DG237" s="58" t="n">
        <f aca="false">DG245</f>
        <v>0</v>
      </c>
      <c r="DH237" s="58" t="n">
        <f aca="false">DH245</f>
        <v>0</v>
      </c>
      <c r="DI237" s="58" t="n">
        <f aca="false">DI245</f>
        <v>0</v>
      </c>
      <c r="DJ237" s="58" t="n">
        <f aca="false">DJ245</f>
        <v>0</v>
      </c>
      <c r="DK237" s="58" t="n">
        <f aca="false">DK245</f>
        <v>0</v>
      </c>
      <c r="DL237" s="58" t="n">
        <f aca="false">DL245</f>
        <v>0</v>
      </c>
      <c r="DM237" s="58" t="n">
        <f aca="false">DM245</f>
        <v>0</v>
      </c>
      <c r="DN237" s="58" t="n">
        <f aca="false">DN245</f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115)</f>
        <v>115</v>
      </c>
      <c r="D239" s="0" t="n">
        <f aca="false">ROW(EtalonRes!A127)</f>
        <v>127</v>
      </c>
      <c r="E239" s="0" t="s">
        <v>317</v>
      </c>
      <c r="F239" s="0" t="s">
        <v>318</v>
      </c>
      <c r="G239" s="0" t="s">
        <v>319</v>
      </c>
      <c r="H239" s="0" t="s">
        <v>276</v>
      </c>
      <c r="I239" s="0" t="n">
        <v>20</v>
      </c>
      <c r="J239" s="0" t="n">
        <v>0</v>
      </c>
      <c r="O239" s="0" t="n">
        <f aca="false">ROUND(CP239,2)</f>
        <v>246382.71</v>
      </c>
      <c r="P239" s="0" t="n">
        <f aca="false">ROUND(CQ239*I239,2)</f>
        <v>71910</v>
      </c>
      <c r="Q239" s="0" t="n">
        <f aca="false">ROUND(CR239*I239,2)</f>
        <v>63323.37</v>
      </c>
      <c r="R239" s="0" t="n">
        <f aca="false">ROUND(CS239*I239,2)</f>
        <v>0</v>
      </c>
      <c r="S239" s="0" t="n">
        <f aca="false">ROUND(CT239*I239,2)</f>
        <v>111149.34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93397302</v>
      </c>
      <c r="AB239" s="0" t="n">
        <f aca="false">ROUND((AC239+AD239+AF239),6)</f>
        <v>1177</v>
      </c>
      <c r="AC239" s="0" t="n">
        <f aca="false">ROUND((ES239),6)</f>
        <v>510</v>
      </c>
      <c r="AD239" s="0" t="n">
        <f aca="false">ROUND(((((ET239*1.15))-((EU239*1.15)))+AE239),6)</f>
        <v>279.45</v>
      </c>
      <c r="AE239" s="0" t="n">
        <f aca="false">ROUND(((EU239*1.15)),6)</f>
        <v>0</v>
      </c>
      <c r="AF239" s="0" t="n">
        <f aca="false">ROUND(((EV239*1.15)),6)</f>
        <v>387.55</v>
      </c>
      <c r="AG239" s="0" t="n">
        <f aca="false">ROUND((AP239),6)</f>
        <v>0</v>
      </c>
      <c r="AH239" s="0" t="n">
        <f aca="false">((EW239*1.15))</f>
        <v>0</v>
      </c>
      <c r="AI239" s="0" t="n">
        <f aca="false">((EX239*1.15))</f>
        <v>0</v>
      </c>
      <c r="AJ239" s="0" t="n">
        <f aca="false">ROUND((AS239),6)</f>
        <v>0</v>
      </c>
      <c r="AK239" s="0" t="n">
        <v>1251</v>
      </c>
      <c r="AL239" s="0" t="n">
        <v>510</v>
      </c>
      <c r="AM239" s="0" t="n">
        <v>243</v>
      </c>
      <c r="AN239" s="0" t="n">
        <v>0</v>
      </c>
      <c r="AO239" s="0" t="n">
        <v>337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4.34</v>
      </c>
      <c r="BB239" s="0" t="n">
        <v>11.33</v>
      </c>
      <c r="BC239" s="0" t="n">
        <v>7.05</v>
      </c>
      <c r="BH239" s="0" t="n">
        <v>0</v>
      </c>
      <c r="BI239" s="0" t="n">
        <v>1</v>
      </c>
      <c r="BJ239" s="0" t="s">
        <v>320</v>
      </c>
      <c r="BM239" s="0" t="n">
        <v>1114</v>
      </c>
      <c r="BN239" s="0" t="n">
        <v>0</v>
      </c>
      <c r="BO239" s="0" t="s">
        <v>318</v>
      </c>
      <c r="BP239" s="0" t="n">
        <v>1</v>
      </c>
      <c r="BQ239" s="0" t="n">
        <v>160</v>
      </c>
      <c r="BR239" s="0" t="n">
        <v>0</v>
      </c>
      <c r="BS239" s="0" t="n">
        <v>14.34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246382.71</v>
      </c>
      <c r="CQ239" s="0" t="n">
        <f aca="false">(AC239*BC239*AW239)</f>
        <v>3595.5</v>
      </c>
      <c r="CR239" s="0" t="n">
        <f aca="false">(((((ET239*1.15))*BB239-((EU239*1.15))*BS239)+AE239*BS239)*AV239)</f>
        <v>3166.1685</v>
      </c>
      <c r="CS239" s="0" t="n">
        <f aca="false">(AE239*BS239*AV239)</f>
        <v>0</v>
      </c>
      <c r="CT239" s="0" t="n">
        <f aca="false">(AF239*BA239*AV239)</f>
        <v>5557.467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E239" s="0" t="s">
        <v>79</v>
      </c>
      <c r="DF239" s="0" t="s">
        <v>79</v>
      </c>
      <c r="DG239" s="0" t="s">
        <v>79</v>
      </c>
      <c r="DI239" s="0" t="s">
        <v>79</v>
      </c>
      <c r="DJ239" s="0" t="s">
        <v>79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3</v>
      </c>
      <c r="DV239" s="0" t="s">
        <v>276</v>
      </c>
      <c r="DW239" s="0" t="s">
        <v>276</v>
      </c>
      <c r="DX239" s="0" t="n">
        <v>1</v>
      </c>
      <c r="EE239" s="0" t="n">
        <v>90183904</v>
      </c>
      <c r="EF239" s="0" t="n">
        <v>160</v>
      </c>
      <c r="EG239" s="0" t="s">
        <v>80</v>
      </c>
      <c r="EH239" s="0" t="n">
        <v>0</v>
      </c>
      <c r="EJ239" s="0" t="n">
        <v>1</v>
      </c>
      <c r="EK239" s="0" t="n">
        <v>1114</v>
      </c>
      <c r="EL239" s="0" t="s">
        <v>81</v>
      </c>
      <c r="EM239" s="0" t="s">
        <v>82</v>
      </c>
      <c r="EQ239" s="0" t="n">
        <v>0</v>
      </c>
      <c r="ER239" s="0" t="n">
        <v>1251</v>
      </c>
      <c r="ES239" s="0" t="n">
        <v>510</v>
      </c>
      <c r="ET239" s="0" t="n">
        <v>243</v>
      </c>
      <c r="EU239" s="0" t="n">
        <v>0</v>
      </c>
      <c r="EV239" s="0" t="n">
        <v>337</v>
      </c>
      <c r="EW239" s="0" t="n">
        <v>0</v>
      </c>
      <c r="EX239" s="0" t="n">
        <v>0</v>
      </c>
      <c r="EY239" s="0" t="n">
        <v>1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2136974831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+GX239</f>
        <v>264640.11</v>
      </c>
      <c r="GN239" s="0" t="n">
        <f aca="false">ROUND(IF(OR(BI239=0,BI239=1),O239+X239+Y239+GK239+GX239,0),2)</f>
        <v>264640.11</v>
      </c>
      <c r="GO239" s="0" t="n">
        <f aca="false">ROUND(IF(BI239=2,O239+X239+Y239+GK239+GX239,0),2)</f>
        <v>0</v>
      </c>
      <c r="GP239" s="0" t="n">
        <f aca="false">ROUND(IF(BI239=4,O239+X239+Y239+GK239+GX239,0),2)</f>
        <v>0</v>
      </c>
      <c r="GR239" s="0" t="n">
        <v>0</v>
      </c>
      <c r="GT239" s="0" t="n">
        <v>161</v>
      </c>
      <c r="GU239" s="0" t="n">
        <v>5.67</v>
      </c>
      <c r="GV239" s="0" t="n">
        <v>2.14</v>
      </c>
      <c r="GW239" s="0" t="n">
        <v>0</v>
      </c>
      <c r="GX239" s="0" t="n">
        <f aca="false">ROUND(GT239*GU239*I239,2)</f>
        <v>18257.4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115</v>
      </c>
      <c r="E240" s="0" t="s">
        <v>321</v>
      </c>
      <c r="F240" s="0" t="s">
        <v>96</v>
      </c>
      <c r="G240" s="0" t="s">
        <v>97</v>
      </c>
      <c r="H240" s="0" t="s">
        <v>98</v>
      </c>
      <c r="I240" s="0" t="n">
        <f aca="false">I239*J240</f>
        <v>42.8</v>
      </c>
      <c r="J240" s="0" t="n">
        <v>2.14</v>
      </c>
      <c r="O240" s="0" t="n">
        <f aca="false">ROUND(CP240,2)</f>
        <v>0</v>
      </c>
      <c r="P240" s="0" t="n">
        <f aca="false">ROUND(CQ240*I240,2)</f>
        <v>0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93397302</v>
      </c>
      <c r="AB240" s="0" t="n">
        <f aca="false">ROUND((AC240+AD240+AF240),6)</f>
        <v>0</v>
      </c>
      <c r="AC240" s="0" t="n">
        <f aca="false">ROUND((ES240),6)</f>
        <v>0</v>
      </c>
      <c r="AD240" s="0" t="n">
        <f aca="false">ROUND((((ET240)-(EU240))+AE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0</v>
      </c>
      <c r="CQ240" s="0" t="n">
        <f aca="false">(AC240*BC240*AW240)</f>
        <v>0</v>
      </c>
      <c r="CR240" s="0" t="n">
        <f aca="false">((((ET240)*BB240-(EU240)*BS240)+AE240*BS240)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98</v>
      </c>
      <c r="DW240" s="0" t="s">
        <v>98</v>
      </c>
      <c r="DX240" s="0" t="n">
        <v>1</v>
      </c>
      <c r="EE240" s="0" t="n">
        <v>90183904</v>
      </c>
      <c r="EF240" s="0" t="n">
        <v>160</v>
      </c>
      <c r="EG240" s="0" t="s">
        <v>80</v>
      </c>
      <c r="EH240" s="0" t="n">
        <v>0</v>
      </c>
      <c r="EJ240" s="0" t="n">
        <v>1</v>
      </c>
      <c r="EK240" s="0" t="n">
        <v>1114</v>
      </c>
      <c r="EL240" s="0" t="s">
        <v>81</v>
      </c>
      <c r="EM240" s="0" t="s">
        <v>82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179728826</v>
      </c>
      <c r="GG240" s="0" t="n">
        <v>2</v>
      </c>
      <c r="GH240" s="0" t="n">
        <v>1</v>
      </c>
      <c r="GI240" s="0" t="n">
        <v>-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0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  <c r="GT240" s="0" t="n">
        <v>0</v>
      </c>
      <c r="GU240" s="0" t="n">
        <v>1</v>
      </c>
      <c r="GV240" s="0" t="n">
        <v>0</v>
      </c>
      <c r="GW240" s="0" t="n">
        <v>0</v>
      </c>
      <c r="GX240" s="0" t="n">
        <f aca="false">ROUND(GT240*GU240*I240,2)</f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118)</f>
        <v>118</v>
      </c>
      <c r="D241" s="0" t="n">
        <f aca="false">ROW(EtalonRes!A130)</f>
        <v>130</v>
      </c>
      <c r="E241" s="0" t="s">
        <v>322</v>
      </c>
      <c r="F241" s="0" t="s">
        <v>115</v>
      </c>
      <c r="G241" s="0" t="s">
        <v>116</v>
      </c>
      <c r="H241" s="0" t="s">
        <v>117</v>
      </c>
      <c r="I241" s="0" t="n">
        <f aca="false">ROUND((42.8)/100,9)</f>
        <v>0.428</v>
      </c>
      <c r="J241" s="0" t="n">
        <v>0</v>
      </c>
      <c r="O241" s="0" t="n">
        <f aca="false">ROUND(CP241,2)</f>
        <v>3020.36</v>
      </c>
      <c r="P241" s="0" t="n">
        <f aca="false">ROUND(CQ241*I241,2)</f>
        <v>0</v>
      </c>
      <c r="Q241" s="0" t="n">
        <f aca="false">ROUND(CR241*I241,2)</f>
        <v>2894.76</v>
      </c>
      <c r="R241" s="0" t="n">
        <f aca="false">ROUND(CS241*I241,2)</f>
        <v>1251.35</v>
      </c>
      <c r="S241" s="0" t="n">
        <f aca="false">ROUND(CT241*I241,2)</f>
        <v>125.6</v>
      </c>
      <c r="T241" s="0" t="n">
        <f aca="false">ROUND(CU241*I241,2)</f>
        <v>0</v>
      </c>
      <c r="U241" s="0" t="n">
        <f aca="false">CV241*I241</f>
        <v>0.70404288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121.83</v>
      </c>
      <c r="Y241" s="0" t="n">
        <f aca="false">ROUND(CZ241,2)</f>
        <v>67.82</v>
      </c>
      <c r="AA241" s="0" t="n">
        <v>93397302</v>
      </c>
      <c r="AB241" s="0" t="n">
        <f aca="false">ROUND((AC241+AD241+AF241),6)</f>
        <v>771.65</v>
      </c>
      <c r="AC241" s="0" t="n">
        <f aca="false">ROUND((ES241),6)</f>
        <v>0</v>
      </c>
      <c r="AD241" s="0" t="n">
        <f aca="false">ROUND((((ET241)-(EU241))+AE241),6)</f>
        <v>757.55</v>
      </c>
      <c r="AE241" s="0" t="n">
        <f aca="false">ROUND((EU241),6)</f>
        <v>140.48</v>
      </c>
      <c r="AF241" s="0" t="n">
        <f aca="false">ROUND((EV241),6)</f>
        <v>14.1</v>
      </c>
      <c r="AG241" s="0" t="n">
        <f aca="false">ROUND((AP241),6)</f>
        <v>0</v>
      </c>
      <c r="AH241" s="0" t="n">
        <f aca="false">(EW241)</f>
        <v>1.38</v>
      </c>
      <c r="AI241" s="0" t="n">
        <f aca="false">(EX241)</f>
        <v>0</v>
      </c>
      <c r="AJ241" s="0" t="n">
        <f aca="false">ROUND((AS241),6)</f>
        <v>0</v>
      </c>
      <c r="AK241" s="0" t="n">
        <v>771.65</v>
      </c>
      <c r="AL241" s="0" t="n">
        <v>0</v>
      </c>
      <c r="AM241" s="0" t="n">
        <v>757.55</v>
      </c>
      <c r="AN241" s="0" t="n">
        <v>140.48</v>
      </c>
      <c r="AO241" s="0" t="n">
        <v>14.1</v>
      </c>
      <c r="AP241" s="0" t="n">
        <v>0</v>
      </c>
      <c r="AQ241" s="0" t="n">
        <v>1.38</v>
      </c>
      <c r="AR241" s="0" t="n">
        <v>0</v>
      </c>
      <c r="AS241" s="0" t="n">
        <v>0</v>
      </c>
      <c r="AT241" s="0" t="n">
        <v>97</v>
      </c>
      <c r="AU241" s="0" t="n">
        <v>54</v>
      </c>
      <c r="AV241" s="0" t="n">
        <v>1.192</v>
      </c>
      <c r="AW241" s="0" t="n">
        <v>1</v>
      </c>
      <c r="AZ241" s="0" t="n">
        <v>1</v>
      </c>
      <c r="BA241" s="0" t="n">
        <v>17.46</v>
      </c>
      <c r="BB241" s="0" t="n">
        <v>7.49</v>
      </c>
      <c r="BC241" s="0" t="n">
        <v>1</v>
      </c>
      <c r="BH241" s="0" t="n">
        <v>0</v>
      </c>
      <c r="BI241" s="0" t="n">
        <v>1</v>
      </c>
      <c r="BJ241" s="0" t="s">
        <v>118</v>
      </c>
      <c r="BM241" s="0" t="n">
        <v>2</v>
      </c>
      <c r="BN241" s="0" t="n">
        <v>0</v>
      </c>
      <c r="BO241" s="0" t="s">
        <v>115</v>
      </c>
      <c r="BP241" s="0" t="n">
        <v>1</v>
      </c>
      <c r="BQ241" s="0" t="n">
        <v>30</v>
      </c>
      <c r="BR241" s="0" t="n">
        <v>0</v>
      </c>
      <c r="BS241" s="0" t="n">
        <v>17.46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97</v>
      </c>
      <c r="CA241" s="0" t="n">
        <v>54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3020.36</v>
      </c>
      <c r="CQ241" s="0" t="n">
        <f aca="false">(AC241*BC241*AW241)</f>
        <v>0</v>
      </c>
      <c r="CR241" s="0" t="n">
        <f aca="false">((((ET241)*BB241-(EU241)*BS241)+AE241*BS241)*AV241)</f>
        <v>6763.467004</v>
      </c>
      <c r="CS241" s="0" t="n">
        <f aca="false">(AE241*BS241*AV241)</f>
        <v>2923.7147136</v>
      </c>
      <c r="CT241" s="0" t="n">
        <f aca="false">(AF241*BA241*AV241)</f>
        <v>293.453712</v>
      </c>
      <c r="CU241" s="0" t="n">
        <f aca="false">AG241</f>
        <v>0</v>
      </c>
      <c r="CV241" s="0" t="n">
        <f aca="false">(AH241*AV241)</f>
        <v>1.64496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121.832</v>
      </c>
      <c r="CZ241" s="0" t="n">
        <f aca="false">S241*(CA241/100)</f>
        <v>67.824</v>
      </c>
      <c r="DN241" s="0" t="n">
        <v>98</v>
      </c>
      <c r="DO241" s="0" t="n">
        <v>77</v>
      </c>
      <c r="DP241" s="0" t="n">
        <v>1.192</v>
      </c>
      <c r="DQ241" s="0" t="n">
        <v>1</v>
      </c>
      <c r="DU241" s="0" t="n">
        <v>1013</v>
      </c>
      <c r="DV241" s="0" t="s">
        <v>117</v>
      </c>
      <c r="DW241" s="0" t="s">
        <v>117</v>
      </c>
      <c r="DX241" s="0" t="n">
        <v>1</v>
      </c>
      <c r="EE241" s="0" t="n">
        <v>90182792</v>
      </c>
      <c r="EF241" s="0" t="n">
        <v>30</v>
      </c>
      <c r="EG241" s="0" t="s">
        <v>9</v>
      </c>
      <c r="EH241" s="0" t="n">
        <v>0</v>
      </c>
      <c r="EJ241" s="0" t="n">
        <v>1</v>
      </c>
      <c r="EK241" s="0" t="n">
        <v>2</v>
      </c>
      <c r="EL241" s="0" t="s">
        <v>119</v>
      </c>
      <c r="EM241" s="0" t="s">
        <v>120</v>
      </c>
      <c r="EQ241" s="0" t="n">
        <v>0</v>
      </c>
      <c r="ER241" s="0" t="n">
        <v>771.65</v>
      </c>
      <c r="ES241" s="0" t="n">
        <v>0</v>
      </c>
      <c r="ET241" s="0" t="n">
        <v>757.55</v>
      </c>
      <c r="EU241" s="0" t="n">
        <v>140.48</v>
      </c>
      <c r="EV241" s="0" t="n">
        <v>14.1</v>
      </c>
      <c r="EW241" s="0" t="n">
        <v>1.38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98</v>
      </c>
      <c r="FY241" s="0" t="n">
        <v>77</v>
      </c>
      <c r="GD241" s="0" t="n">
        <v>0</v>
      </c>
      <c r="GF241" s="0" t="n">
        <v>445216503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2089.75</v>
      </c>
      <c r="GL241" s="0" t="n">
        <f aca="false">ROUND(IF(AND(BH241=3,BI241=3,FS241&lt;&gt;0),P241,0),2)</f>
        <v>0</v>
      </c>
      <c r="GM241" s="0" t="n">
        <f aca="false">O241+X241+Y241+GK241</f>
        <v>5299.76</v>
      </c>
      <c r="GN241" s="0" t="n">
        <f aca="false">ROUND(IF(OR(BI241=0,BI241=1),O241+X241+Y241+GK241,0),2)</f>
        <v>5299.76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  <c r="GT241" s="0" t="n">
        <v>0</v>
      </c>
      <c r="GU241" s="0" t="n">
        <v>1</v>
      </c>
      <c r="GV241" s="0" t="n">
        <v>0</v>
      </c>
      <c r="GW241" s="0" t="n">
        <v>0</v>
      </c>
      <c r="GX241" s="0" t="n">
        <f aca="false">ROUND(GT241*GU241*I241,2)</f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19)</f>
        <v>119</v>
      </c>
      <c r="D242" s="0" t="n">
        <f aca="false">ROW(EtalonRes!A131)</f>
        <v>131</v>
      </c>
      <c r="E242" s="0" t="s">
        <v>323</v>
      </c>
      <c r="F242" s="0" t="s">
        <v>122</v>
      </c>
      <c r="G242" s="0" t="s">
        <v>123</v>
      </c>
      <c r="H242" s="0" t="s">
        <v>124</v>
      </c>
      <c r="I242" s="0" t="n">
        <f aca="false">ROUND(I241*100,9)</f>
        <v>42.8</v>
      </c>
      <c r="J242" s="0" t="n">
        <v>0</v>
      </c>
      <c r="O242" s="0" t="n">
        <f aca="false">ROUND(CP242,2)</f>
        <v>19122.61</v>
      </c>
      <c r="P242" s="0" t="n">
        <f aca="false">ROUND(CQ242*I242,2)</f>
        <v>0</v>
      </c>
      <c r="Q242" s="0" t="n">
        <f aca="false">ROUND(CR242*I242,2)</f>
        <v>19122.61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93397302</v>
      </c>
      <c r="AB242" s="0" t="n">
        <f aca="false">ROUND((AC242+AD242+AF242),6)</f>
        <v>56.2</v>
      </c>
      <c r="AC242" s="0" t="n">
        <f aca="false">ROUND((ES242),6)</f>
        <v>0</v>
      </c>
      <c r="AD242" s="0" t="n">
        <f aca="false">ROUND((((ET242)-(EU242))+AE242),6)</f>
        <v>56.2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56.2</v>
      </c>
      <c r="AL242" s="0" t="n">
        <v>0</v>
      </c>
      <c r="AM242" s="0" t="n">
        <v>56.2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7.46</v>
      </c>
      <c r="BB242" s="0" t="n">
        <v>7.95</v>
      </c>
      <c r="BC242" s="0" t="n">
        <v>1</v>
      </c>
      <c r="BH242" s="0" t="n">
        <v>0</v>
      </c>
      <c r="BI242" s="0" t="n">
        <v>4</v>
      </c>
      <c r="BJ242" s="0" t="s">
        <v>125</v>
      </c>
      <c r="BM242" s="0" t="n">
        <v>1111</v>
      </c>
      <c r="BN242" s="0" t="n">
        <v>0</v>
      </c>
      <c r="BO242" s="0" t="s">
        <v>122</v>
      </c>
      <c r="BP242" s="0" t="n">
        <v>1</v>
      </c>
      <c r="BQ242" s="0" t="n">
        <v>150</v>
      </c>
      <c r="BR242" s="0" t="n">
        <v>0</v>
      </c>
      <c r="BS242" s="0" t="n">
        <v>17.46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19122.61</v>
      </c>
      <c r="CQ242" s="0" t="n">
        <f aca="false">(AC242*BC242*AW242)</f>
        <v>0</v>
      </c>
      <c r="CR242" s="0" t="n">
        <f aca="false">((((ET242)*BB242-(EU242)*BS242)+AE242*BS242)*AV242)</f>
        <v>446.79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3</v>
      </c>
      <c r="DV242" s="0" t="s">
        <v>124</v>
      </c>
      <c r="DW242" s="0" t="s">
        <v>124</v>
      </c>
      <c r="DX242" s="0" t="n">
        <v>1</v>
      </c>
      <c r="EE242" s="0" t="n">
        <v>90183901</v>
      </c>
      <c r="EF242" s="0" t="n">
        <v>150</v>
      </c>
      <c r="EG242" s="0" t="s">
        <v>126</v>
      </c>
      <c r="EH242" s="0" t="n">
        <v>0</v>
      </c>
      <c r="EJ242" s="0" t="n">
        <v>4</v>
      </c>
      <c r="EK242" s="0" t="n">
        <v>1111</v>
      </c>
      <c r="EL242" s="0" t="s">
        <v>127</v>
      </c>
      <c r="EM242" s="0" t="s">
        <v>128</v>
      </c>
      <c r="EQ242" s="0" t="n">
        <v>0</v>
      </c>
      <c r="ER242" s="0" t="n">
        <v>56.2</v>
      </c>
      <c r="ES242" s="0" t="n">
        <v>0</v>
      </c>
      <c r="ET242" s="0" t="n">
        <v>56.2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1436708650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9122.61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19122.61</v>
      </c>
      <c r="GR242" s="0" t="n">
        <v>0</v>
      </c>
      <c r="GT242" s="0" t="n">
        <v>0</v>
      </c>
      <c r="GU242" s="0" t="n">
        <v>1</v>
      </c>
      <c r="GV242" s="0" t="n">
        <v>0</v>
      </c>
      <c r="GW242" s="0" t="n">
        <v>0</v>
      </c>
      <c r="GX242" s="0" t="n">
        <f aca="false">ROUND(GT242*GU242*I242,2)</f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120)</f>
        <v>120</v>
      </c>
      <c r="D243" s="0" t="n">
        <f aca="false">ROW(EtalonRes!A132)</f>
        <v>132</v>
      </c>
      <c r="E243" s="0" t="s">
        <v>324</v>
      </c>
      <c r="F243" s="0" t="s">
        <v>130</v>
      </c>
      <c r="G243" s="0" t="s">
        <v>131</v>
      </c>
      <c r="H243" s="0" t="s">
        <v>132</v>
      </c>
      <c r="I243" s="0" t="n">
        <f aca="false">ROUND(I242*1.8,9)</f>
        <v>77.04</v>
      </c>
      <c r="J243" s="0" t="n">
        <v>0</v>
      </c>
      <c r="O243" s="0" t="n">
        <f aca="false">ROUND(CP243,2)</f>
        <v>6968.67</v>
      </c>
      <c r="P243" s="0" t="n">
        <f aca="false">ROUND(CQ243*I243,2)</f>
        <v>0</v>
      </c>
      <c r="Q243" s="0" t="n">
        <f aca="false">ROUND(CR243*I243,2)</f>
        <v>6968.67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93397302</v>
      </c>
      <c r="AB243" s="0" t="n">
        <f aca="false">ROUND((AC243+AD243+AF243),6)</f>
        <v>43.28</v>
      </c>
      <c r="AC243" s="0" t="n">
        <f aca="false">ROUND((ES243),6)</f>
        <v>0</v>
      </c>
      <c r="AD243" s="0" t="n">
        <f aca="false">ROUND((((ET243)-(EU243))+AE243),6)</f>
        <v>43.28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43.28</v>
      </c>
      <c r="AL243" s="0" t="n">
        <v>0</v>
      </c>
      <c r="AM243" s="0" t="n">
        <v>43.28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7.46</v>
      </c>
      <c r="BB243" s="0" t="n">
        <v>2.09</v>
      </c>
      <c r="BC243" s="0" t="n">
        <v>1</v>
      </c>
      <c r="BH243" s="0" t="n">
        <v>0</v>
      </c>
      <c r="BI243" s="0" t="n">
        <v>4</v>
      </c>
      <c r="BJ243" s="0" t="s">
        <v>133</v>
      </c>
      <c r="BM243" s="0" t="n">
        <v>1111</v>
      </c>
      <c r="BN243" s="0" t="n">
        <v>0</v>
      </c>
      <c r="BO243" s="0" t="s">
        <v>130</v>
      </c>
      <c r="BP243" s="0" t="n">
        <v>1</v>
      </c>
      <c r="BQ243" s="0" t="n">
        <v>150</v>
      </c>
      <c r="BR243" s="0" t="n">
        <v>0</v>
      </c>
      <c r="BS243" s="0" t="n">
        <v>17.46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6968.67</v>
      </c>
      <c r="CQ243" s="0" t="n">
        <f aca="false">(AC243*BC243*AW243)</f>
        <v>0</v>
      </c>
      <c r="CR243" s="0" t="n">
        <f aca="false">((((ET243)*BB243-(EU243)*BS243)+AE243*BS243)*AV243)</f>
        <v>90.4552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13</v>
      </c>
      <c r="DV243" s="0" t="s">
        <v>132</v>
      </c>
      <c r="DW243" s="0" t="s">
        <v>132</v>
      </c>
      <c r="DX243" s="0" t="n">
        <v>1</v>
      </c>
      <c r="EE243" s="0" t="n">
        <v>90183901</v>
      </c>
      <c r="EF243" s="0" t="n">
        <v>150</v>
      </c>
      <c r="EG243" s="0" t="s">
        <v>126</v>
      </c>
      <c r="EH243" s="0" t="n">
        <v>0</v>
      </c>
      <c r="EJ243" s="0" t="n">
        <v>4</v>
      </c>
      <c r="EK243" s="0" t="n">
        <v>1111</v>
      </c>
      <c r="EL243" s="0" t="s">
        <v>127</v>
      </c>
      <c r="EM243" s="0" t="s">
        <v>128</v>
      </c>
      <c r="EQ243" s="0" t="n">
        <v>0</v>
      </c>
      <c r="ER243" s="0" t="n">
        <v>43.28</v>
      </c>
      <c r="ES243" s="0" t="n">
        <v>0</v>
      </c>
      <c r="ET243" s="0" t="n">
        <v>43.28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830155644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6968.67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6968.67</v>
      </c>
      <c r="GR243" s="0" t="n">
        <v>0</v>
      </c>
      <c r="GT243" s="0" t="n">
        <v>0</v>
      </c>
      <c r="GU243" s="0" t="n">
        <v>1</v>
      </c>
      <c r="GV243" s="0" t="n">
        <v>0</v>
      </c>
      <c r="GW243" s="0" t="n">
        <v>0</v>
      </c>
      <c r="GX243" s="0" t="n">
        <f aca="false">ROUND(GT243*GU243*I243,2)</f>
        <v>0</v>
      </c>
    </row>
    <row r="245" customFormat="false" ht="12.75" hidden="false" customHeight="false" outlineLevel="0" collapsed="false">
      <c r="A245" s="57" t="n">
        <v>51</v>
      </c>
      <c r="B245" s="57" t="n">
        <f aca="false">B235</f>
        <v>1</v>
      </c>
      <c r="C245" s="57" t="n">
        <f aca="false">A235</f>
        <v>4</v>
      </c>
      <c r="D245" s="57" t="n">
        <f aca="false">ROW(A235)</f>
        <v>235</v>
      </c>
      <c r="E245" s="57"/>
      <c r="F245" s="57" t="str">
        <f aca="false">IF(F235&lt;&gt;"",F235,"")</f>
        <v>Новый раздел</v>
      </c>
      <c r="G245" s="57" t="str">
        <f aca="false">IF(G235&lt;&gt;"",G235,"")</f>
        <v>Водоудаление Ду400 ж/б - 20 п.м</v>
      </c>
      <c r="H245" s="57"/>
      <c r="I245" s="57"/>
      <c r="J245" s="57"/>
      <c r="K245" s="57"/>
      <c r="L245" s="57"/>
      <c r="M245" s="57"/>
      <c r="N245" s="57"/>
      <c r="O245" s="57" t="n">
        <f aca="false">ROUND(AB245,2)</f>
        <v>293751.75</v>
      </c>
      <c r="P245" s="57" t="n">
        <f aca="false">ROUND(AC245,2)</f>
        <v>71910</v>
      </c>
      <c r="Q245" s="57" t="n">
        <f aca="false">ROUND(AD245,2)</f>
        <v>92309.41</v>
      </c>
      <c r="R245" s="57" t="n">
        <f aca="false">ROUND(AE245,2)</f>
        <v>1251.35</v>
      </c>
      <c r="S245" s="57" t="n">
        <f aca="false">ROUND(AF245,2)</f>
        <v>111274.94</v>
      </c>
      <c r="T245" s="57" t="n">
        <f aca="false">ROUND(AG245,2)</f>
        <v>0</v>
      </c>
      <c r="U245" s="57" t="n">
        <f aca="false">AH245</f>
        <v>0.70404288</v>
      </c>
      <c r="V245" s="57" t="n">
        <f aca="false">AI245</f>
        <v>0</v>
      </c>
      <c r="W245" s="57" t="n">
        <f aca="false">ROUND(AJ245,2)</f>
        <v>0</v>
      </c>
      <c r="X245" s="57" t="n">
        <f aca="false">ROUND(AK245,2)</f>
        <v>121.83</v>
      </c>
      <c r="Y245" s="57" t="n">
        <f aca="false">ROUND(AL245,2)</f>
        <v>67.82</v>
      </c>
      <c r="Z245" s="57"/>
      <c r="AA245" s="57"/>
      <c r="AB245" s="57" t="n">
        <f aca="false">ROUND(SUMIF(AA239:AA243,"=93397302",O239:O243)+SUMIF(AA239:AA243,"=93397302",GX239:GX243),2)</f>
        <v>293751.75</v>
      </c>
      <c r="AC245" s="57" t="n">
        <f aca="false">ROUND(SUMIF(AA239:AA243,"=93397302",P239:P243),2)</f>
        <v>71910</v>
      </c>
      <c r="AD245" s="57" t="n">
        <f aca="false">ROUND(SUMIF(AA239:AA243,"=93397302",Q239:Q243),2)</f>
        <v>92309.41</v>
      </c>
      <c r="AE245" s="57" t="n">
        <f aca="false">ROUND(SUMIF(AA239:AA243,"=93397302",R239:R243),2)</f>
        <v>1251.35</v>
      </c>
      <c r="AF245" s="57" t="n">
        <f aca="false">ROUND(SUMIF(AA239:AA243,"=93397302",S239:S243),2)</f>
        <v>111274.94</v>
      </c>
      <c r="AG245" s="57" t="n">
        <f aca="false">ROUND(SUMIF(AA239:AA243,"=93397302",T239:T243),2)</f>
        <v>0</v>
      </c>
      <c r="AH245" s="57" t="n">
        <f aca="false">SUMIF(AA239:AA243,"=93397302",U239:U243)</f>
        <v>0.70404288</v>
      </c>
      <c r="AI245" s="57" t="n">
        <f aca="false">SUMIF(AA239:AA243,"=93397302",V239:V243)</f>
        <v>0</v>
      </c>
      <c r="AJ245" s="57" t="n">
        <f aca="false">ROUND(SUMIF(AA239:AA243,"=93397302",W239:W243),2)</f>
        <v>0</v>
      </c>
      <c r="AK245" s="57" t="n">
        <f aca="false">ROUND(SUMIF(AA239:AA243,"=93397302",X239:X243),2)</f>
        <v>121.83</v>
      </c>
      <c r="AL245" s="57" t="n">
        <f aca="false">ROUND(SUMIF(AA239:AA243,"=93397302",Y239:Y243),2)</f>
        <v>67.82</v>
      </c>
      <c r="AM245" s="57"/>
      <c r="AN245" s="57"/>
      <c r="AO245" s="57" t="n">
        <f aca="false">ROUND(BB245,2)</f>
        <v>0</v>
      </c>
      <c r="AP245" s="57" t="n">
        <f aca="false">ROUND(BC245,2)</f>
        <v>0</v>
      </c>
      <c r="AQ245" s="57" t="n">
        <f aca="false">ROUND(BD245,2)</f>
        <v>0</v>
      </c>
      <c r="AR245" s="57" t="n">
        <f aca="false">ROUND(BE245,2)</f>
        <v>296031.15</v>
      </c>
      <c r="AS245" s="57" t="n">
        <f aca="false">ROUND(BF245,2)</f>
        <v>269939.87</v>
      </c>
      <c r="AT245" s="57" t="n">
        <f aca="false">ROUND(BG245,2)</f>
        <v>0</v>
      </c>
      <c r="AU245" s="57" t="n">
        <f aca="false">ROUND(BH245,2)</f>
        <v>26091.28</v>
      </c>
      <c r="AV245" s="57" t="n">
        <f aca="false">ROUND(BI245,2)</f>
        <v>71910</v>
      </c>
      <c r="AW245" s="57" t="n">
        <f aca="false">ROUND(BJ245,2)</f>
        <v>71910</v>
      </c>
      <c r="AX245" s="57" t="n">
        <f aca="false">ROUND(BK245,2)</f>
        <v>0</v>
      </c>
      <c r="AY245" s="57" t="n">
        <f aca="false">ROUND(BL245,2)</f>
        <v>71910</v>
      </c>
      <c r="AZ245" s="57" t="n">
        <f aca="false">ROUND(BM245,2)</f>
        <v>0</v>
      </c>
      <c r="BA245" s="57"/>
      <c r="BB245" s="57" t="n">
        <f aca="false">ROUND(SUMIF(AA239:AA243,"=93397302",FQ239:FQ243),2)</f>
        <v>0</v>
      </c>
      <c r="BC245" s="57" t="n">
        <f aca="false">ROUND(SUMIF(AA239:AA243,"=93397302",FR239:FR243),2)</f>
        <v>0</v>
      </c>
      <c r="BD245" s="57" t="n">
        <f aca="false">ROUND(SUMIF(AA239:AA243,"=93397302",GL239:GL243),2)</f>
        <v>0</v>
      </c>
      <c r="BE245" s="57" t="n">
        <f aca="false">ROUND(SUMIF(AA239:AA243,"=93397302",GM239:GM243),2)</f>
        <v>296031.15</v>
      </c>
      <c r="BF245" s="57" t="n">
        <f aca="false">ROUND(SUMIF(AA239:AA243,"=93397302",GN239:GN243),2)</f>
        <v>269939.87</v>
      </c>
      <c r="BG245" s="57" t="n">
        <f aca="false">ROUND(SUMIF(AA239:AA243,"=93397302",GO239:GO243),2)</f>
        <v>0</v>
      </c>
      <c r="BH245" s="57" t="n">
        <f aca="false">ROUND(SUMIF(AA239:AA243,"=93397302",GP239:GP243),2)</f>
        <v>26091.28</v>
      </c>
      <c r="BI245" s="57" t="n">
        <f aca="false">AC245-BB245</f>
        <v>71910</v>
      </c>
      <c r="BJ245" s="57" t="n">
        <f aca="false">AC245-BC245</f>
        <v>71910</v>
      </c>
      <c r="BK245" s="57" t="n">
        <f aca="false">BB245-BD245</f>
        <v>0</v>
      </c>
      <c r="BL245" s="57" t="n">
        <f aca="false">AC245-BB245-BC245+BD245</f>
        <v>71910</v>
      </c>
      <c r="BM245" s="57" t="n">
        <f aca="false">BC245-BD245</f>
        <v>0</v>
      </c>
      <c r="BN245" s="57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 t="n">
        <v>0</v>
      </c>
    </row>
    <row r="247" customFormat="false" ht="12.75" hidden="false" customHeight="false" outlineLevel="0" collapsed="false">
      <c r="A247" s="59" t="n">
        <v>50</v>
      </c>
      <c r="B247" s="59" t="n">
        <v>0</v>
      </c>
      <c r="C247" s="59" t="n">
        <v>0</v>
      </c>
      <c r="D247" s="59" t="n">
        <v>1</v>
      </c>
      <c r="E247" s="59" t="n">
        <v>201</v>
      </c>
      <c r="F247" s="59" t="n">
        <f aca="false">ROUND(Source!O245,O247)</f>
        <v>293751.75</v>
      </c>
      <c r="G247" s="59" t="s">
        <v>146</v>
      </c>
      <c r="H247" s="59" t="s">
        <v>147</v>
      </c>
      <c r="I247" s="59"/>
      <c r="J247" s="59"/>
      <c r="K247" s="59" t="n">
        <v>201</v>
      </c>
      <c r="L247" s="59" t="n">
        <v>1</v>
      </c>
      <c r="M247" s="59" t="n">
        <v>3</v>
      </c>
      <c r="N247" s="59"/>
      <c r="O247" s="59" t="n">
        <v>2</v>
      </c>
      <c r="P247" s="59"/>
    </row>
    <row r="248" customFormat="false" ht="12.75" hidden="false" customHeight="false" outlineLevel="0" collapsed="false">
      <c r="A248" s="59" t="n">
        <v>50</v>
      </c>
      <c r="B248" s="59" t="n">
        <v>0</v>
      </c>
      <c r="C248" s="59" t="n">
        <v>0</v>
      </c>
      <c r="D248" s="59" t="n">
        <v>1</v>
      </c>
      <c r="E248" s="59" t="n">
        <v>202</v>
      </c>
      <c r="F248" s="59" t="n">
        <f aca="false">ROUND(Source!P245,O248)</f>
        <v>71910</v>
      </c>
      <c r="G248" s="59" t="s">
        <v>148</v>
      </c>
      <c r="H248" s="59" t="s">
        <v>149</v>
      </c>
      <c r="I248" s="59"/>
      <c r="J248" s="59"/>
      <c r="K248" s="59" t="n">
        <v>202</v>
      </c>
      <c r="L248" s="59" t="n">
        <v>2</v>
      </c>
      <c r="M248" s="59" t="n">
        <v>3</v>
      </c>
      <c r="N248" s="59"/>
      <c r="O248" s="59" t="n">
        <v>2</v>
      </c>
      <c r="P248" s="59"/>
    </row>
    <row r="249" customFormat="false" ht="12.75" hidden="false" customHeight="false" outlineLevel="0" collapsed="false">
      <c r="A249" s="59" t="n">
        <v>50</v>
      </c>
      <c r="B249" s="59" t="n">
        <v>0</v>
      </c>
      <c r="C249" s="59" t="n">
        <v>0</v>
      </c>
      <c r="D249" s="59" t="n">
        <v>1</v>
      </c>
      <c r="E249" s="59" t="n">
        <v>222</v>
      </c>
      <c r="F249" s="59" t="n">
        <f aca="false">ROUND(Source!AO245,O249)</f>
        <v>0</v>
      </c>
      <c r="G249" s="59" t="s">
        <v>150</v>
      </c>
      <c r="H249" s="59" t="s">
        <v>151</v>
      </c>
      <c r="I249" s="59"/>
      <c r="J249" s="59"/>
      <c r="K249" s="59" t="n">
        <v>222</v>
      </c>
      <c r="L249" s="59" t="n">
        <v>3</v>
      </c>
      <c r="M249" s="59" t="n">
        <v>3</v>
      </c>
      <c r="N249" s="59"/>
      <c r="O249" s="59" t="n">
        <v>2</v>
      </c>
      <c r="P249" s="59"/>
    </row>
    <row r="250" customFormat="false" ht="12.75" hidden="false" customHeight="false" outlineLevel="0" collapsed="false">
      <c r="A250" s="59" t="n">
        <v>50</v>
      </c>
      <c r="B250" s="59" t="n">
        <v>0</v>
      </c>
      <c r="C250" s="59" t="n">
        <v>0</v>
      </c>
      <c r="D250" s="59" t="n">
        <v>1</v>
      </c>
      <c r="E250" s="59" t="n">
        <v>225</v>
      </c>
      <c r="F250" s="59" t="n">
        <f aca="false">ROUND(Source!AV245,O250)</f>
        <v>71910</v>
      </c>
      <c r="G250" s="59" t="s">
        <v>152</v>
      </c>
      <c r="H250" s="59" t="s">
        <v>153</v>
      </c>
      <c r="I250" s="59"/>
      <c r="J250" s="59"/>
      <c r="K250" s="59" t="n">
        <v>225</v>
      </c>
      <c r="L250" s="59" t="n">
        <v>4</v>
      </c>
      <c r="M250" s="59" t="n">
        <v>3</v>
      </c>
      <c r="N250" s="59"/>
      <c r="O250" s="59" t="n">
        <v>2</v>
      </c>
      <c r="P250" s="59"/>
    </row>
    <row r="251" customFormat="false" ht="12.75" hidden="false" customHeight="false" outlineLevel="0" collapsed="false">
      <c r="A251" s="59" t="n">
        <v>50</v>
      </c>
      <c r="B251" s="59" t="n">
        <v>0</v>
      </c>
      <c r="C251" s="59" t="n">
        <v>0</v>
      </c>
      <c r="D251" s="59" t="n">
        <v>1</v>
      </c>
      <c r="E251" s="59" t="n">
        <v>226</v>
      </c>
      <c r="F251" s="59" t="n">
        <f aca="false">ROUND(Source!AW245,O251)</f>
        <v>71910</v>
      </c>
      <c r="G251" s="59" t="s">
        <v>154</v>
      </c>
      <c r="H251" s="59" t="s">
        <v>155</v>
      </c>
      <c r="I251" s="59"/>
      <c r="J251" s="59"/>
      <c r="K251" s="59" t="n">
        <v>226</v>
      </c>
      <c r="L251" s="59" t="n">
        <v>5</v>
      </c>
      <c r="M251" s="59" t="n">
        <v>3</v>
      </c>
      <c r="N251" s="59"/>
      <c r="O251" s="59" t="n">
        <v>2</v>
      </c>
      <c r="P251" s="59"/>
    </row>
    <row r="252" customFormat="false" ht="12.75" hidden="false" customHeight="false" outlineLevel="0" collapsed="false">
      <c r="A252" s="59" t="n">
        <v>50</v>
      </c>
      <c r="B252" s="59" t="n">
        <v>0</v>
      </c>
      <c r="C252" s="59" t="n">
        <v>0</v>
      </c>
      <c r="D252" s="59" t="n">
        <v>1</v>
      </c>
      <c r="E252" s="59" t="n">
        <v>227</v>
      </c>
      <c r="F252" s="59" t="n">
        <f aca="false">ROUND(Source!AX245,O252)</f>
        <v>0</v>
      </c>
      <c r="G252" s="59" t="s">
        <v>156</v>
      </c>
      <c r="H252" s="59" t="s">
        <v>157</v>
      </c>
      <c r="I252" s="59"/>
      <c r="J252" s="59"/>
      <c r="K252" s="59" t="n">
        <v>227</v>
      </c>
      <c r="L252" s="59" t="n">
        <v>6</v>
      </c>
      <c r="M252" s="59" t="n">
        <v>3</v>
      </c>
      <c r="N252" s="59"/>
      <c r="O252" s="59" t="n">
        <v>2</v>
      </c>
      <c r="P252" s="59"/>
    </row>
    <row r="253" customFormat="false" ht="12.75" hidden="false" customHeight="false" outlineLevel="0" collapsed="false">
      <c r="A253" s="59" t="n">
        <v>50</v>
      </c>
      <c r="B253" s="59" t="n">
        <v>0</v>
      </c>
      <c r="C253" s="59" t="n">
        <v>0</v>
      </c>
      <c r="D253" s="59" t="n">
        <v>1</v>
      </c>
      <c r="E253" s="59" t="n">
        <v>228</v>
      </c>
      <c r="F253" s="59" t="n">
        <f aca="false">ROUND(Source!AY245,O253)</f>
        <v>71910</v>
      </c>
      <c r="G253" s="59" t="s">
        <v>158</v>
      </c>
      <c r="H253" s="59" t="s">
        <v>159</v>
      </c>
      <c r="I253" s="59"/>
      <c r="J253" s="59"/>
      <c r="K253" s="59" t="n">
        <v>228</v>
      </c>
      <c r="L253" s="59" t="n">
        <v>7</v>
      </c>
      <c r="M253" s="59" t="n">
        <v>3</v>
      </c>
      <c r="N253" s="59"/>
      <c r="O253" s="59" t="n">
        <v>2</v>
      </c>
      <c r="P253" s="59"/>
    </row>
    <row r="254" customFormat="false" ht="12.75" hidden="false" customHeight="false" outlineLevel="0" collapsed="false">
      <c r="A254" s="59" t="n">
        <v>50</v>
      </c>
      <c r="B254" s="59" t="n">
        <v>0</v>
      </c>
      <c r="C254" s="59" t="n">
        <v>0</v>
      </c>
      <c r="D254" s="59" t="n">
        <v>1</v>
      </c>
      <c r="E254" s="59" t="n">
        <v>216</v>
      </c>
      <c r="F254" s="59" t="n">
        <f aca="false">ROUND(Source!AP245,O254)</f>
        <v>0</v>
      </c>
      <c r="G254" s="59" t="s">
        <v>160</v>
      </c>
      <c r="H254" s="59" t="s">
        <v>161</v>
      </c>
      <c r="I254" s="59"/>
      <c r="J254" s="59"/>
      <c r="K254" s="59" t="n">
        <v>216</v>
      </c>
      <c r="L254" s="59" t="n">
        <v>8</v>
      </c>
      <c r="M254" s="59" t="n">
        <v>3</v>
      </c>
      <c r="N254" s="59"/>
      <c r="O254" s="59" t="n">
        <v>2</v>
      </c>
      <c r="P254" s="59"/>
    </row>
    <row r="255" customFormat="false" ht="12.75" hidden="false" customHeight="false" outlineLevel="0" collapsed="false">
      <c r="A255" s="59" t="n">
        <v>50</v>
      </c>
      <c r="B255" s="59" t="n">
        <v>0</v>
      </c>
      <c r="C255" s="59" t="n">
        <v>0</v>
      </c>
      <c r="D255" s="59" t="n">
        <v>1</v>
      </c>
      <c r="E255" s="59" t="n">
        <v>223</v>
      </c>
      <c r="F255" s="59" t="n">
        <f aca="false">ROUND(Source!AQ245,O255)</f>
        <v>0</v>
      </c>
      <c r="G255" s="59" t="s">
        <v>162</v>
      </c>
      <c r="H255" s="59" t="s">
        <v>163</v>
      </c>
      <c r="I255" s="59"/>
      <c r="J255" s="59"/>
      <c r="K255" s="59" t="n">
        <v>223</v>
      </c>
      <c r="L255" s="59" t="n">
        <v>9</v>
      </c>
      <c r="M255" s="59" t="n">
        <v>3</v>
      </c>
      <c r="N255" s="59"/>
      <c r="O255" s="59" t="n">
        <v>2</v>
      </c>
      <c r="P255" s="59"/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29</v>
      </c>
      <c r="F256" s="59" t="n">
        <f aca="false">ROUND(Source!AZ245,O256)</f>
        <v>0</v>
      </c>
      <c r="G256" s="59" t="s">
        <v>164</v>
      </c>
      <c r="H256" s="59" t="s">
        <v>165</v>
      </c>
      <c r="I256" s="59"/>
      <c r="J256" s="59"/>
      <c r="K256" s="59" t="n">
        <v>229</v>
      </c>
      <c r="L256" s="59" t="n">
        <v>10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03</v>
      </c>
      <c r="F257" s="59" t="n">
        <f aca="false">ROUND(Source!Q245,O257)</f>
        <v>92309.41</v>
      </c>
      <c r="G257" s="59" t="s">
        <v>166</v>
      </c>
      <c r="H257" s="59" t="s">
        <v>167</v>
      </c>
      <c r="I257" s="59"/>
      <c r="J257" s="59"/>
      <c r="K257" s="59" t="n">
        <v>203</v>
      </c>
      <c r="L257" s="59" t="n">
        <v>11</v>
      </c>
      <c r="M257" s="59" t="n">
        <v>3</v>
      </c>
      <c r="N257" s="59"/>
      <c r="O257" s="59" t="n">
        <v>2</v>
      </c>
      <c r="P257" s="59"/>
    </row>
    <row r="258" customFormat="false" ht="12.75" hidden="false" customHeight="false" outlineLevel="0" collapsed="false">
      <c r="A258" s="59" t="n">
        <v>50</v>
      </c>
      <c r="B258" s="59" t="n">
        <v>0</v>
      </c>
      <c r="C258" s="59" t="n">
        <v>0</v>
      </c>
      <c r="D258" s="59" t="n">
        <v>1</v>
      </c>
      <c r="E258" s="59" t="n">
        <v>204</v>
      </c>
      <c r="F258" s="59" t="n">
        <f aca="false">ROUND(Source!R245,O258)</f>
        <v>1251.35</v>
      </c>
      <c r="G258" s="59" t="s">
        <v>168</v>
      </c>
      <c r="H258" s="59" t="s">
        <v>169</v>
      </c>
      <c r="I258" s="59"/>
      <c r="J258" s="59"/>
      <c r="K258" s="59" t="n">
        <v>204</v>
      </c>
      <c r="L258" s="59" t="n">
        <v>12</v>
      </c>
      <c r="M258" s="59" t="n">
        <v>3</v>
      </c>
      <c r="N258" s="59"/>
      <c r="O258" s="59" t="n">
        <v>2</v>
      </c>
      <c r="P258" s="59"/>
    </row>
    <row r="259" customFormat="false" ht="12.75" hidden="false" customHeight="false" outlineLevel="0" collapsed="false">
      <c r="A259" s="59" t="n">
        <v>50</v>
      </c>
      <c r="B259" s="59" t="n">
        <v>0</v>
      </c>
      <c r="C259" s="59" t="n">
        <v>0</v>
      </c>
      <c r="D259" s="59" t="n">
        <v>1</v>
      </c>
      <c r="E259" s="59" t="n">
        <v>205</v>
      </c>
      <c r="F259" s="59" t="n">
        <f aca="false">ROUND(Source!S245,O259)</f>
        <v>111274.94</v>
      </c>
      <c r="G259" s="59" t="s">
        <v>170</v>
      </c>
      <c r="H259" s="59" t="s">
        <v>171</v>
      </c>
      <c r="I259" s="59"/>
      <c r="J259" s="59"/>
      <c r="K259" s="59" t="n">
        <v>205</v>
      </c>
      <c r="L259" s="59" t="n">
        <v>13</v>
      </c>
      <c r="M259" s="59" t="n">
        <v>3</v>
      </c>
      <c r="N259" s="59"/>
      <c r="O259" s="59" t="n">
        <v>2</v>
      </c>
      <c r="P259" s="59"/>
    </row>
    <row r="260" customFormat="false" ht="12.75" hidden="false" customHeight="false" outlineLevel="0" collapsed="false">
      <c r="A260" s="59" t="n">
        <v>50</v>
      </c>
      <c r="B260" s="59" t="n">
        <v>0</v>
      </c>
      <c r="C260" s="59" t="n">
        <v>0</v>
      </c>
      <c r="D260" s="59" t="n">
        <v>1</v>
      </c>
      <c r="E260" s="59" t="n">
        <v>214</v>
      </c>
      <c r="F260" s="59" t="n">
        <f aca="false">ROUND(Source!AS245,O260)</f>
        <v>269939.87</v>
      </c>
      <c r="G260" s="59" t="s">
        <v>172</v>
      </c>
      <c r="H260" s="59" t="s">
        <v>173</v>
      </c>
      <c r="I260" s="59"/>
      <c r="J260" s="59"/>
      <c r="K260" s="59" t="n">
        <v>214</v>
      </c>
      <c r="L260" s="59" t="n">
        <v>14</v>
      </c>
      <c r="M260" s="59" t="n">
        <v>3</v>
      </c>
      <c r="N260" s="59"/>
      <c r="O260" s="59" t="n">
        <v>2</v>
      </c>
      <c r="P260" s="59"/>
    </row>
    <row r="261" customFormat="false" ht="12.75" hidden="false" customHeight="false" outlineLevel="0" collapsed="false">
      <c r="A261" s="59" t="n">
        <v>50</v>
      </c>
      <c r="B261" s="59" t="n">
        <v>0</v>
      </c>
      <c r="C261" s="59" t="n">
        <v>0</v>
      </c>
      <c r="D261" s="59" t="n">
        <v>1</v>
      </c>
      <c r="E261" s="59" t="n">
        <v>215</v>
      </c>
      <c r="F261" s="59" t="n">
        <f aca="false">ROUND(Source!AT245,O261)</f>
        <v>0</v>
      </c>
      <c r="G261" s="59" t="s">
        <v>174</v>
      </c>
      <c r="H261" s="59" t="s">
        <v>175</v>
      </c>
      <c r="I261" s="59"/>
      <c r="J261" s="59"/>
      <c r="K261" s="59" t="n">
        <v>215</v>
      </c>
      <c r="L261" s="59" t="n">
        <v>15</v>
      </c>
      <c r="M261" s="59" t="n">
        <v>3</v>
      </c>
      <c r="N261" s="59"/>
      <c r="O261" s="59" t="n">
        <v>2</v>
      </c>
      <c r="P261" s="59"/>
    </row>
    <row r="262" customFormat="false" ht="12.75" hidden="false" customHeight="false" outlineLevel="0" collapsed="false">
      <c r="A262" s="59" t="n">
        <v>50</v>
      </c>
      <c r="B262" s="59" t="n">
        <v>0</v>
      </c>
      <c r="C262" s="59" t="n">
        <v>0</v>
      </c>
      <c r="D262" s="59" t="n">
        <v>1</v>
      </c>
      <c r="E262" s="59" t="n">
        <v>217</v>
      </c>
      <c r="F262" s="59" t="n">
        <f aca="false">ROUND(Source!AU245,O262)</f>
        <v>26091.28</v>
      </c>
      <c r="G262" s="59" t="s">
        <v>30</v>
      </c>
      <c r="H262" s="59" t="s">
        <v>176</v>
      </c>
      <c r="I262" s="59"/>
      <c r="J262" s="59"/>
      <c r="K262" s="59" t="n">
        <v>217</v>
      </c>
      <c r="L262" s="59" t="n">
        <v>16</v>
      </c>
      <c r="M262" s="59" t="n">
        <v>3</v>
      </c>
      <c r="N262" s="59"/>
      <c r="O262" s="59" t="n">
        <v>2</v>
      </c>
      <c r="P262" s="59"/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06</v>
      </c>
      <c r="F263" s="59" t="n">
        <f aca="false">ROUND(Source!T245,O263)</f>
        <v>0</v>
      </c>
      <c r="G263" s="59" t="s">
        <v>177</v>
      </c>
      <c r="H263" s="59" t="s">
        <v>178</v>
      </c>
      <c r="I263" s="59"/>
      <c r="J263" s="59"/>
      <c r="K263" s="59" t="n">
        <v>206</v>
      </c>
      <c r="L263" s="59" t="n">
        <v>17</v>
      </c>
      <c r="M263" s="59" t="n">
        <v>3</v>
      </c>
      <c r="N263" s="59"/>
      <c r="O263" s="59" t="n">
        <v>2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07</v>
      </c>
      <c r="F264" s="59" t="n">
        <f aca="false">Source!U245</f>
        <v>0.70404288</v>
      </c>
      <c r="G264" s="59" t="s">
        <v>179</v>
      </c>
      <c r="H264" s="59" t="s">
        <v>180</v>
      </c>
      <c r="I264" s="59"/>
      <c r="J264" s="59"/>
      <c r="K264" s="59" t="n">
        <v>207</v>
      </c>
      <c r="L264" s="59" t="n">
        <v>18</v>
      </c>
      <c r="M264" s="59" t="n">
        <v>3</v>
      </c>
      <c r="N264" s="59"/>
      <c r="O264" s="59" t="n">
        <v>-1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08</v>
      </c>
      <c r="F265" s="59" t="n">
        <f aca="false">Source!V245</f>
        <v>0</v>
      </c>
      <c r="G265" s="59" t="s">
        <v>181</v>
      </c>
      <c r="H265" s="59" t="s">
        <v>182</v>
      </c>
      <c r="I265" s="59"/>
      <c r="J265" s="59"/>
      <c r="K265" s="59" t="n">
        <v>208</v>
      </c>
      <c r="L265" s="59" t="n">
        <v>19</v>
      </c>
      <c r="M265" s="59" t="n">
        <v>3</v>
      </c>
      <c r="N265" s="59"/>
      <c r="O265" s="59" t="n">
        <v>-1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09</v>
      </c>
      <c r="F266" s="59" t="n">
        <f aca="false">ROUND(Source!W245,O266)</f>
        <v>0</v>
      </c>
      <c r="G266" s="59" t="s">
        <v>183</v>
      </c>
      <c r="H266" s="59" t="s">
        <v>184</v>
      </c>
      <c r="I266" s="59"/>
      <c r="J266" s="59"/>
      <c r="K266" s="59" t="n">
        <v>209</v>
      </c>
      <c r="L266" s="59" t="n">
        <v>20</v>
      </c>
      <c r="M266" s="59" t="n">
        <v>3</v>
      </c>
      <c r="N266" s="59"/>
      <c r="O266" s="59" t="n">
        <v>2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10</v>
      </c>
      <c r="F267" s="59" t="n">
        <f aca="false">ROUND(Source!X245,O267)</f>
        <v>121.83</v>
      </c>
      <c r="G267" s="59" t="s">
        <v>185</v>
      </c>
      <c r="H267" s="59" t="s">
        <v>186</v>
      </c>
      <c r="I267" s="59"/>
      <c r="J267" s="59"/>
      <c r="K267" s="59" t="n">
        <v>210</v>
      </c>
      <c r="L267" s="59" t="n">
        <v>21</v>
      </c>
      <c r="M267" s="59" t="n">
        <v>3</v>
      </c>
      <c r="N267" s="59"/>
      <c r="O267" s="59" t="n">
        <v>2</v>
      </c>
      <c r="P267" s="59"/>
    </row>
    <row r="268" customFormat="false" ht="12.75" hidden="false" customHeight="false" outlineLevel="0" collapsed="false">
      <c r="A268" s="59" t="n">
        <v>50</v>
      </c>
      <c r="B268" s="59" t="n">
        <v>0</v>
      </c>
      <c r="C268" s="59" t="n">
        <v>0</v>
      </c>
      <c r="D268" s="59" t="n">
        <v>1</v>
      </c>
      <c r="E268" s="59" t="n">
        <v>211</v>
      </c>
      <c r="F268" s="59" t="n">
        <f aca="false">ROUND(Source!Y245,O268)</f>
        <v>67.82</v>
      </c>
      <c r="G268" s="59" t="s">
        <v>187</v>
      </c>
      <c r="H268" s="59" t="s">
        <v>188</v>
      </c>
      <c r="I268" s="59"/>
      <c r="J268" s="59"/>
      <c r="K268" s="59" t="n">
        <v>211</v>
      </c>
      <c r="L268" s="59" t="n">
        <v>22</v>
      </c>
      <c r="M268" s="59" t="n">
        <v>3</v>
      </c>
      <c r="N268" s="59"/>
      <c r="O268" s="59" t="n">
        <v>2</v>
      </c>
      <c r="P268" s="59"/>
    </row>
    <row r="269" customFormat="false" ht="12.75" hidden="false" customHeight="false" outlineLevel="0" collapsed="false">
      <c r="A269" s="59" t="n">
        <v>50</v>
      </c>
      <c r="B269" s="59" t="n">
        <v>0</v>
      </c>
      <c r="C269" s="59" t="n">
        <v>0</v>
      </c>
      <c r="D269" s="59" t="n">
        <v>1</v>
      </c>
      <c r="E269" s="59" t="n">
        <v>224</v>
      </c>
      <c r="F269" s="59" t="n">
        <f aca="false">ROUND(Source!AR245,O269)</f>
        <v>296031.15</v>
      </c>
      <c r="G269" s="59" t="s">
        <v>189</v>
      </c>
      <c r="H269" s="59" t="s">
        <v>190</v>
      </c>
      <c r="I269" s="59"/>
      <c r="J269" s="59"/>
      <c r="K269" s="59" t="n">
        <v>224</v>
      </c>
      <c r="L269" s="59" t="n">
        <v>23</v>
      </c>
      <c r="M269" s="59" t="n">
        <v>3</v>
      </c>
      <c r="N269" s="59"/>
      <c r="O269" s="59" t="n">
        <v>2</v>
      </c>
      <c r="P269" s="59"/>
    </row>
    <row r="271" customFormat="false" ht="12.75" hidden="false" customHeight="false" outlineLevel="0" collapsed="false">
      <c r="A271" s="57" t="n">
        <v>51</v>
      </c>
      <c r="B271" s="57" t="n">
        <f aca="false">B20</f>
        <v>1</v>
      </c>
      <c r="C271" s="57" t="n">
        <f aca="false">A20</f>
        <v>3</v>
      </c>
      <c r="D271" s="57" t="n">
        <f aca="false">ROW(A20)</f>
        <v>20</v>
      </c>
      <c r="E271" s="57"/>
      <c r="F271" s="57" t="str">
        <f aca="false">IF(F20&lt;&gt;"",F20,"")</f>
        <v>Новая локальная смета</v>
      </c>
      <c r="G271" s="57" t="str">
        <f aca="false">IF(G20&lt;&gt;"",G20,"")</f>
        <v/>
      </c>
      <c r="H271" s="57"/>
      <c r="I271" s="57"/>
      <c r="J271" s="57"/>
      <c r="K271" s="57"/>
      <c r="L271" s="57"/>
      <c r="M271" s="57"/>
      <c r="N271" s="57"/>
      <c r="O271" s="57" t="n">
        <f aca="false">ROUND(O41+O79+O123+O165+O209+O245+AB271,2)</f>
        <v>13516916.48</v>
      </c>
      <c r="P271" s="57" t="n">
        <f aca="false">ROUND(P41+P79+P123+P165+P209+P245+AC271,2)</f>
        <v>5902554.19</v>
      </c>
      <c r="Q271" s="57" t="n">
        <f aca="false">ROUND(Q41+Q79+Q123+Q165+Q209+Q245+AD271,2)</f>
        <v>2901281.11</v>
      </c>
      <c r="R271" s="57" t="n">
        <f aca="false">ROUND(R41+R79+R123+R165+R209+R245+AE271,2)</f>
        <v>54634.26</v>
      </c>
      <c r="S271" s="57" t="n">
        <f aca="false">ROUND(S41+S79+S123+S165+S209+S245+AF271,2)</f>
        <v>4690021.78</v>
      </c>
      <c r="T271" s="57" t="n">
        <f aca="false">ROUND(T41+T79+T123+T165+T209+T245+AG271,2)</f>
        <v>0</v>
      </c>
      <c r="U271" s="57" t="n">
        <f aca="false">U41+U79+U123+U165+U209+U245+AH271</f>
        <v>1237.62093919456</v>
      </c>
      <c r="V271" s="57" t="n">
        <f aca="false">V41+V79+V123+V165+V209+V245+AI271</f>
        <v>0</v>
      </c>
      <c r="W271" s="57" t="n">
        <f aca="false">ROUND(W41+W79+W123+W165+W209+W245+AJ271,2)</f>
        <v>0</v>
      </c>
      <c r="X271" s="57" t="n">
        <f aca="false">ROUND(X41+X79+X123+X165+X209+X245+AK271,2)</f>
        <v>336915.04</v>
      </c>
      <c r="Y271" s="57" t="n">
        <f aca="false">ROUND(Y41+Y79+Y123+Y165+Y209+Y245+AL271,2)</f>
        <v>164623.81</v>
      </c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  <c r="AM271" s="57"/>
      <c r="AN271" s="57"/>
      <c r="AO271" s="57" t="n">
        <f aca="false">ROUND(AO41+AO79+AO123+AO165+AO209+AO245+BB271,2)</f>
        <v>0</v>
      </c>
      <c r="AP271" s="57" t="n">
        <f aca="false">ROUND(AP41+AP79+AP123+AP165+AP209+AP245+BC271,2)</f>
        <v>0</v>
      </c>
      <c r="AQ271" s="57" t="n">
        <f aca="false">ROUND(AQ41+AQ79+AQ123+AQ165+AQ209+AQ245+BD271,2)</f>
        <v>0</v>
      </c>
      <c r="AR271" s="57" t="n">
        <f aca="false">ROUND(AR41+AR79+AR123+AR165+AR209+AR245+BE271,2)</f>
        <v>14109694.54</v>
      </c>
      <c r="AS271" s="57" t="n">
        <f aca="false">ROUND(AS41+AS79+AS123+AS165+AS209+AS245+BF271,2)</f>
        <v>13233063.03</v>
      </c>
      <c r="AT271" s="57" t="n">
        <f aca="false">ROUND(AT41+AT79+AT123+AT165+AT209+AT245+BG271,2)</f>
        <v>0</v>
      </c>
      <c r="AU271" s="57" t="n">
        <f aca="false">ROUND(AU41+AU79+AU123+AU165+AU209+AU245+BH271,2)</f>
        <v>876631.51</v>
      </c>
      <c r="AV271" s="57" t="n">
        <f aca="false">ROUND(AV41+AV79+AV123+AV165+AV209+AV245+BI271,2)</f>
        <v>5902554.19</v>
      </c>
      <c r="AW271" s="57" t="n">
        <f aca="false">ROUND(AW41+AW79+AW123+AW165+AW209+AW245+BJ271,2)</f>
        <v>5902554.19</v>
      </c>
      <c r="AX271" s="57" t="n">
        <f aca="false">ROUND(AX41+AX79+AX123+AX165+AX209+AX245+BK271,2)</f>
        <v>0</v>
      </c>
      <c r="AY271" s="57" t="n">
        <f aca="false">ROUND(AY41+AY79+AY123+AY165+AY209+AY245+BL271,2)</f>
        <v>5902554.19</v>
      </c>
      <c r="AZ271" s="57" t="n">
        <f aca="false">ROUND(AZ41+AZ79+AZ123+AZ165+AZ209+AZ245+BM271,2)</f>
        <v>0</v>
      </c>
      <c r="BA271" s="57"/>
      <c r="BB271" s="57"/>
      <c r="BC271" s="57"/>
      <c r="BD271" s="57"/>
      <c r="BE271" s="57"/>
      <c r="BF271" s="57"/>
      <c r="BG271" s="57"/>
      <c r="BH271" s="57"/>
      <c r="BI271" s="57"/>
      <c r="BJ271" s="57"/>
      <c r="BK271" s="57"/>
      <c r="BL271" s="57"/>
      <c r="BM271" s="57"/>
      <c r="BN271" s="57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 t="n">
        <v>0</v>
      </c>
    </row>
    <row r="273" customFormat="false" ht="12.75" hidden="false" customHeight="false" outlineLevel="0" collapsed="false">
      <c r="A273" s="59" t="n">
        <v>50</v>
      </c>
      <c r="B273" s="59" t="n">
        <v>0</v>
      </c>
      <c r="C273" s="59" t="n">
        <v>0</v>
      </c>
      <c r="D273" s="59" t="n">
        <v>1</v>
      </c>
      <c r="E273" s="59" t="n">
        <v>201</v>
      </c>
      <c r="F273" s="59" t="n">
        <f aca="false">ROUND(Source!O271,O273)</f>
        <v>13516916.48</v>
      </c>
      <c r="G273" s="59" t="s">
        <v>146</v>
      </c>
      <c r="H273" s="59" t="s">
        <v>147</v>
      </c>
      <c r="I273" s="59"/>
      <c r="J273" s="59"/>
      <c r="K273" s="59" t="n">
        <v>201</v>
      </c>
      <c r="L273" s="59" t="n">
        <v>1</v>
      </c>
      <c r="M273" s="59" t="n">
        <v>3</v>
      </c>
      <c r="N273" s="59"/>
      <c r="O273" s="59" t="n">
        <v>2</v>
      </c>
      <c r="P273" s="59"/>
    </row>
    <row r="274" customFormat="false" ht="12.75" hidden="false" customHeight="false" outlineLevel="0" collapsed="false">
      <c r="A274" s="59" t="n">
        <v>50</v>
      </c>
      <c r="B274" s="59" t="n">
        <v>0</v>
      </c>
      <c r="C274" s="59" t="n">
        <v>0</v>
      </c>
      <c r="D274" s="59" t="n">
        <v>1</v>
      </c>
      <c r="E274" s="59" t="n">
        <v>202</v>
      </c>
      <c r="F274" s="59" t="n">
        <f aca="false">ROUND(Source!P271,O274)</f>
        <v>5902554.19</v>
      </c>
      <c r="G274" s="59" t="s">
        <v>148</v>
      </c>
      <c r="H274" s="59" t="s">
        <v>149</v>
      </c>
      <c r="I274" s="59"/>
      <c r="J274" s="59"/>
      <c r="K274" s="59" t="n">
        <v>202</v>
      </c>
      <c r="L274" s="59" t="n">
        <v>2</v>
      </c>
      <c r="M274" s="59" t="n">
        <v>3</v>
      </c>
      <c r="N274" s="59"/>
      <c r="O274" s="59" t="n">
        <v>2</v>
      </c>
      <c r="P274" s="59"/>
    </row>
    <row r="275" customFormat="false" ht="12.75" hidden="false" customHeight="false" outlineLevel="0" collapsed="false">
      <c r="A275" s="59" t="n">
        <v>50</v>
      </c>
      <c r="B275" s="59" t="n">
        <v>0</v>
      </c>
      <c r="C275" s="59" t="n">
        <v>0</v>
      </c>
      <c r="D275" s="59" t="n">
        <v>1</v>
      </c>
      <c r="E275" s="59" t="n">
        <v>222</v>
      </c>
      <c r="F275" s="59" t="n">
        <f aca="false">ROUND(Source!AO271,O275)</f>
        <v>0</v>
      </c>
      <c r="G275" s="59" t="s">
        <v>150</v>
      </c>
      <c r="H275" s="59" t="s">
        <v>151</v>
      </c>
      <c r="I275" s="59"/>
      <c r="J275" s="59"/>
      <c r="K275" s="59" t="n">
        <v>222</v>
      </c>
      <c r="L275" s="59" t="n">
        <v>3</v>
      </c>
      <c r="M275" s="59" t="n">
        <v>3</v>
      </c>
      <c r="N275" s="59"/>
      <c r="O275" s="59" t="n">
        <v>2</v>
      </c>
      <c r="P275" s="59"/>
    </row>
    <row r="276" customFormat="false" ht="12.75" hidden="false" customHeight="false" outlineLevel="0" collapsed="false">
      <c r="A276" s="59" t="n">
        <v>50</v>
      </c>
      <c r="B276" s="59" t="n">
        <v>0</v>
      </c>
      <c r="C276" s="59" t="n">
        <v>0</v>
      </c>
      <c r="D276" s="59" t="n">
        <v>1</v>
      </c>
      <c r="E276" s="59" t="n">
        <v>225</v>
      </c>
      <c r="F276" s="59" t="n">
        <f aca="false">ROUND(Source!AV271,O276)</f>
        <v>5902554.19</v>
      </c>
      <c r="G276" s="59" t="s">
        <v>152</v>
      </c>
      <c r="H276" s="59" t="s">
        <v>153</v>
      </c>
      <c r="I276" s="59"/>
      <c r="J276" s="59"/>
      <c r="K276" s="59" t="n">
        <v>225</v>
      </c>
      <c r="L276" s="59" t="n">
        <v>4</v>
      </c>
      <c r="M276" s="59" t="n">
        <v>3</v>
      </c>
      <c r="N276" s="59"/>
      <c r="O276" s="59" t="n">
        <v>2</v>
      </c>
      <c r="P276" s="59"/>
    </row>
    <row r="277" customFormat="false" ht="12.75" hidden="false" customHeight="false" outlineLevel="0" collapsed="false">
      <c r="A277" s="59" t="n">
        <v>50</v>
      </c>
      <c r="B277" s="59" t="n">
        <v>0</v>
      </c>
      <c r="C277" s="59" t="n">
        <v>0</v>
      </c>
      <c r="D277" s="59" t="n">
        <v>1</v>
      </c>
      <c r="E277" s="59" t="n">
        <v>226</v>
      </c>
      <c r="F277" s="59" t="n">
        <f aca="false">ROUND(Source!AW271,O277)</f>
        <v>5902554.19</v>
      </c>
      <c r="G277" s="59" t="s">
        <v>154</v>
      </c>
      <c r="H277" s="59" t="s">
        <v>155</v>
      </c>
      <c r="I277" s="59"/>
      <c r="J277" s="59"/>
      <c r="K277" s="59" t="n">
        <v>226</v>
      </c>
      <c r="L277" s="59" t="n">
        <v>5</v>
      </c>
      <c r="M277" s="59" t="n">
        <v>3</v>
      </c>
      <c r="N277" s="59"/>
      <c r="O277" s="59" t="n">
        <v>2</v>
      </c>
      <c r="P277" s="59"/>
    </row>
    <row r="278" customFormat="false" ht="12.75" hidden="false" customHeight="false" outlineLevel="0" collapsed="false">
      <c r="A278" s="59" t="n">
        <v>50</v>
      </c>
      <c r="B278" s="59" t="n">
        <v>0</v>
      </c>
      <c r="C278" s="59" t="n">
        <v>0</v>
      </c>
      <c r="D278" s="59" t="n">
        <v>1</v>
      </c>
      <c r="E278" s="59" t="n">
        <v>227</v>
      </c>
      <c r="F278" s="59" t="n">
        <f aca="false">ROUND(Source!AX271,O278)</f>
        <v>0</v>
      </c>
      <c r="G278" s="59" t="s">
        <v>156</v>
      </c>
      <c r="H278" s="59" t="s">
        <v>157</v>
      </c>
      <c r="I278" s="59"/>
      <c r="J278" s="59"/>
      <c r="K278" s="59" t="n">
        <v>227</v>
      </c>
      <c r="L278" s="59" t="n">
        <v>6</v>
      </c>
      <c r="M278" s="59" t="n">
        <v>3</v>
      </c>
      <c r="N278" s="59"/>
      <c r="O278" s="59" t="n">
        <v>2</v>
      </c>
      <c r="P278" s="59"/>
    </row>
    <row r="279" customFormat="false" ht="12.75" hidden="false" customHeight="false" outlineLevel="0" collapsed="false">
      <c r="A279" s="59" t="n">
        <v>50</v>
      </c>
      <c r="B279" s="59" t="n">
        <v>0</v>
      </c>
      <c r="C279" s="59" t="n">
        <v>0</v>
      </c>
      <c r="D279" s="59" t="n">
        <v>1</v>
      </c>
      <c r="E279" s="59" t="n">
        <v>228</v>
      </c>
      <c r="F279" s="59" t="n">
        <f aca="false">ROUND(Source!AY271,O279)</f>
        <v>5902554.19</v>
      </c>
      <c r="G279" s="59" t="s">
        <v>158</v>
      </c>
      <c r="H279" s="59" t="s">
        <v>159</v>
      </c>
      <c r="I279" s="59"/>
      <c r="J279" s="59"/>
      <c r="K279" s="59" t="n">
        <v>228</v>
      </c>
      <c r="L279" s="59" t="n">
        <v>7</v>
      </c>
      <c r="M279" s="59" t="n">
        <v>3</v>
      </c>
      <c r="N279" s="59"/>
      <c r="O279" s="59" t="n">
        <v>2</v>
      </c>
      <c r="P279" s="59"/>
    </row>
    <row r="280" customFormat="false" ht="12.75" hidden="false" customHeight="false" outlineLevel="0" collapsed="false">
      <c r="A280" s="59" t="n">
        <v>50</v>
      </c>
      <c r="B280" s="59" t="n">
        <v>0</v>
      </c>
      <c r="C280" s="59" t="n">
        <v>0</v>
      </c>
      <c r="D280" s="59" t="n">
        <v>1</v>
      </c>
      <c r="E280" s="59" t="n">
        <v>216</v>
      </c>
      <c r="F280" s="59" t="n">
        <f aca="false">ROUND(Source!AP271,O280)</f>
        <v>0</v>
      </c>
      <c r="G280" s="59" t="s">
        <v>160</v>
      </c>
      <c r="H280" s="59" t="s">
        <v>161</v>
      </c>
      <c r="I280" s="59"/>
      <c r="J280" s="59"/>
      <c r="K280" s="59" t="n">
        <v>216</v>
      </c>
      <c r="L280" s="59" t="n">
        <v>8</v>
      </c>
      <c r="M280" s="59" t="n">
        <v>3</v>
      </c>
      <c r="N280" s="59"/>
      <c r="O280" s="59" t="n">
        <v>2</v>
      </c>
      <c r="P280" s="59"/>
    </row>
    <row r="281" customFormat="false" ht="12.75" hidden="false" customHeight="false" outlineLevel="0" collapsed="false">
      <c r="A281" s="59" t="n">
        <v>50</v>
      </c>
      <c r="B281" s="59" t="n">
        <v>0</v>
      </c>
      <c r="C281" s="59" t="n">
        <v>0</v>
      </c>
      <c r="D281" s="59" t="n">
        <v>1</v>
      </c>
      <c r="E281" s="59" t="n">
        <v>223</v>
      </c>
      <c r="F281" s="59" t="n">
        <f aca="false">ROUND(Source!AQ271,O281)</f>
        <v>0</v>
      </c>
      <c r="G281" s="59" t="s">
        <v>162</v>
      </c>
      <c r="H281" s="59" t="s">
        <v>163</v>
      </c>
      <c r="I281" s="59"/>
      <c r="J281" s="59"/>
      <c r="K281" s="59" t="n">
        <v>223</v>
      </c>
      <c r="L281" s="59" t="n">
        <v>9</v>
      </c>
      <c r="M281" s="59" t="n">
        <v>3</v>
      </c>
      <c r="N281" s="59"/>
      <c r="O281" s="59" t="n">
        <v>2</v>
      </c>
      <c r="P281" s="59"/>
    </row>
    <row r="282" customFormat="false" ht="12.75" hidden="false" customHeight="false" outlineLevel="0" collapsed="false">
      <c r="A282" s="59" t="n">
        <v>50</v>
      </c>
      <c r="B282" s="59" t="n">
        <v>0</v>
      </c>
      <c r="C282" s="59" t="n">
        <v>0</v>
      </c>
      <c r="D282" s="59" t="n">
        <v>1</v>
      </c>
      <c r="E282" s="59" t="n">
        <v>229</v>
      </c>
      <c r="F282" s="59" t="n">
        <f aca="false">ROUND(Source!AZ271,O282)</f>
        <v>0</v>
      </c>
      <c r="G282" s="59" t="s">
        <v>164</v>
      </c>
      <c r="H282" s="59" t="s">
        <v>165</v>
      </c>
      <c r="I282" s="59"/>
      <c r="J282" s="59"/>
      <c r="K282" s="59" t="n">
        <v>229</v>
      </c>
      <c r="L282" s="59" t="n">
        <v>10</v>
      </c>
      <c r="M282" s="59" t="n">
        <v>3</v>
      </c>
      <c r="N282" s="59"/>
      <c r="O282" s="59" t="n">
        <v>2</v>
      </c>
      <c r="P282" s="59"/>
    </row>
    <row r="283" customFormat="false" ht="12.75" hidden="false" customHeight="false" outlineLevel="0" collapsed="false">
      <c r="A283" s="59" t="n">
        <v>50</v>
      </c>
      <c r="B283" s="59" t="n">
        <v>0</v>
      </c>
      <c r="C283" s="59" t="n">
        <v>0</v>
      </c>
      <c r="D283" s="59" t="n">
        <v>1</v>
      </c>
      <c r="E283" s="59" t="n">
        <v>203</v>
      </c>
      <c r="F283" s="59" t="n">
        <f aca="false">ROUND(Source!Q271,O283)</f>
        <v>2901281.11</v>
      </c>
      <c r="G283" s="59" t="s">
        <v>166</v>
      </c>
      <c r="H283" s="59" t="s">
        <v>167</v>
      </c>
      <c r="I283" s="59"/>
      <c r="J283" s="59"/>
      <c r="K283" s="59" t="n">
        <v>203</v>
      </c>
      <c r="L283" s="59" t="n">
        <v>11</v>
      </c>
      <c r="M283" s="59" t="n">
        <v>3</v>
      </c>
      <c r="N283" s="59"/>
      <c r="O283" s="59" t="n">
        <v>2</v>
      </c>
      <c r="P283" s="59"/>
    </row>
    <row r="284" customFormat="false" ht="12.75" hidden="false" customHeight="false" outlineLevel="0" collapsed="false">
      <c r="A284" s="59" t="n">
        <v>50</v>
      </c>
      <c r="B284" s="59" t="n">
        <v>0</v>
      </c>
      <c r="C284" s="59" t="n">
        <v>0</v>
      </c>
      <c r="D284" s="59" t="n">
        <v>1</v>
      </c>
      <c r="E284" s="59" t="n">
        <v>204</v>
      </c>
      <c r="F284" s="59" t="n">
        <f aca="false">ROUND(Source!R271,O284)</f>
        <v>54634.26</v>
      </c>
      <c r="G284" s="59" t="s">
        <v>168</v>
      </c>
      <c r="H284" s="59" t="s">
        <v>169</v>
      </c>
      <c r="I284" s="59"/>
      <c r="J284" s="59"/>
      <c r="K284" s="59" t="n">
        <v>204</v>
      </c>
      <c r="L284" s="59" t="n">
        <v>12</v>
      </c>
      <c r="M284" s="59" t="n">
        <v>3</v>
      </c>
      <c r="N284" s="59"/>
      <c r="O284" s="59" t="n">
        <v>2</v>
      </c>
      <c r="P284" s="59"/>
    </row>
    <row r="285" customFormat="false" ht="12.75" hidden="false" customHeight="false" outlineLevel="0" collapsed="false">
      <c r="A285" s="59" t="n">
        <v>50</v>
      </c>
      <c r="B285" s="59" t="n">
        <v>0</v>
      </c>
      <c r="C285" s="59" t="n">
        <v>0</v>
      </c>
      <c r="D285" s="59" t="n">
        <v>1</v>
      </c>
      <c r="E285" s="59" t="n">
        <v>205</v>
      </c>
      <c r="F285" s="59" t="n">
        <f aca="false">ROUND(Source!S271,O285)</f>
        <v>4690021.78</v>
      </c>
      <c r="G285" s="59" t="s">
        <v>170</v>
      </c>
      <c r="H285" s="59" t="s">
        <v>171</v>
      </c>
      <c r="I285" s="59"/>
      <c r="J285" s="59"/>
      <c r="K285" s="59" t="n">
        <v>205</v>
      </c>
      <c r="L285" s="59" t="n">
        <v>13</v>
      </c>
      <c r="M285" s="59" t="n">
        <v>3</v>
      </c>
      <c r="N285" s="59"/>
      <c r="O285" s="59" t="n">
        <v>2</v>
      </c>
      <c r="P285" s="59"/>
    </row>
    <row r="286" customFormat="false" ht="12.75" hidden="false" customHeight="false" outlineLevel="0" collapsed="false">
      <c r="A286" s="59" t="n">
        <v>50</v>
      </c>
      <c r="B286" s="59" t="n">
        <v>0</v>
      </c>
      <c r="C286" s="59" t="n">
        <v>0</v>
      </c>
      <c r="D286" s="59" t="n">
        <v>1</v>
      </c>
      <c r="E286" s="59" t="n">
        <v>214</v>
      </c>
      <c r="F286" s="59" t="n">
        <f aca="false">ROUND(Source!AS271,O286)</f>
        <v>13233063.03</v>
      </c>
      <c r="G286" s="59" t="s">
        <v>172</v>
      </c>
      <c r="H286" s="59" t="s">
        <v>173</v>
      </c>
      <c r="I286" s="59"/>
      <c r="J286" s="59"/>
      <c r="K286" s="59" t="n">
        <v>214</v>
      </c>
      <c r="L286" s="59" t="n">
        <v>14</v>
      </c>
      <c r="M286" s="59" t="n">
        <v>3</v>
      </c>
      <c r="N286" s="59"/>
      <c r="O286" s="59" t="n">
        <v>2</v>
      </c>
      <c r="P286" s="59"/>
    </row>
    <row r="287" customFormat="false" ht="12.75" hidden="false" customHeight="false" outlineLevel="0" collapsed="false">
      <c r="A287" s="59" t="n">
        <v>50</v>
      </c>
      <c r="B287" s="59" t="n">
        <v>0</v>
      </c>
      <c r="C287" s="59" t="n">
        <v>0</v>
      </c>
      <c r="D287" s="59" t="n">
        <v>1</v>
      </c>
      <c r="E287" s="59" t="n">
        <v>215</v>
      </c>
      <c r="F287" s="59" t="n">
        <f aca="false">ROUND(Source!AT271,O287)</f>
        <v>0</v>
      </c>
      <c r="G287" s="59" t="s">
        <v>174</v>
      </c>
      <c r="H287" s="59" t="s">
        <v>175</v>
      </c>
      <c r="I287" s="59"/>
      <c r="J287" s="59"/>
      <c r="K287" s="59" t="n">
        <v>215</v>
      </c>
      <c r="L287" s="59" t="n">
        <v>15</v>
      </c>
      <c r="M287" s="59" t="n">
        <v>3</v>
      </c>
      <c r="N287" s="59"/>
      <c r="O287" s="59" t="n">
        <v>2</v>
      </c>
      <c r="P287" s="59"/>
    </row>
    <row r="288" customFormat="false" ht="12.75" hidden="false" customHeight="false" outlineLevel="0" collapsed="false">
      <c r="A288" s="59" t="n">
        <v>50</v>
      </c>
      <c r="B288" s="59" t="n">
        <v>0</v>
      </c>
      <c r="C288" s="59" t="n">
        <v>0</v>
      </c>
      <c r="D288" s="59" t="n">
        <v>1</v>
      </c>
      <c r="E288" s="59" t="n">
        <v>217</v>
      </c>
      <c r="F288" s="59" t="n">
        <f aca="false">ROUND(Source!AU271,O288)</f>
        <v>876631.51</v>
      </c>
      <c r="G288" s="59" t="s">
        <v>30</v>
      </c>
      <c r="H288" s="59" t="s">
        <v>176</v>
      </c>
      <c r="I288" s="59"/>
      <c r="J288" s="59"/>
      <c r="K288" s="59" t="n">
        <v>217</v>
      </c>
      <c r="L288" s="59" t="n">
        <v>16</v>
      </c>
      <c r="M288" s="59" t="n">
        <v>3</v>
      </c>
      <c r="N288" s="59"/>
      <c r="O288" s="59" t="n">
        <v>2</v>
      </c>
      <c r="P288" s="59"/>
    </row>
    <row r="289" customFormat="false" ht="12.75" hidden="false" customHeight="false" outlineLevel="0" collapsed="false">
      <c r="A289" s="59" t="n">
        <v>50</v>
      </c>
      <c r="B289" s="59" t="n">
        <v>0</v>
      </c>
      <c r="C289" s="59" t="n">
        <v>0</v>
      </c>
      <c r="D289" s="59" t="n">
        <v>1</v>
      </c>
      <c r="E289" s="59" t="n">
        <v>206</v>
      </c>
      <c r="F289" s="59" t="n">
        <f aca="false">ROUND(Source!T271,O289)</f>
        <v>0</v>
      </c>
      <c r="G289" s="59" t="s">
        <v>177</v>
      </c>
      <c r="H289" s="59" t="s">
        <v>178</v>
      </c>
      <c r="I289" s="59"/>
      <c r="J289" s="59"/>
      <c r="K289" s="59" t="n">
        <v>206</v>
      </c>
      <c r="L289" s="59" t="n">
        <v>17</v>
      </c>
      <c r="M289" s="59" t="n">
        <v>3</v>
      </c>
      <c r="N289" s="59"/>
      <c r="O289" s="59" t="n">
        <v>2</v>
      </c>
      <c r="P289" s="59"/>
    </row>
    <row r="290" customFormat="false" ht="12.75" hidden="false" customHeight="false" outlineLevel="0" collapsed="false">
      <c r="A290" s="59" t="n">
        <v>50</v>
      </c>
      <c r="B290" s="59" t="n">
        <v>0</v>
      </c>
      <c r="C290" s="59" t="n">
        <v>0</v>
      </c>
      <c r="D290" s="59" t="n">
        <v>1</v>
      </c>
      <c r="E290" s="59" t="n">
        <v>207</v>
      </c>
      <c r="F290" s="59" t="n">
        <f aca="false">Source!U271</f>
        <v>1237.62093919456</v>
      </c>
      <c r="G290" s="59" t="s">
        <v>179</v>
      </c>
      <c r="H290" s="59" t="s">
        <v>180</v>
      </c>
      <c r="I290" s="59"/>
      <c r="J290" s="59"/>
      <c r="K290" s="59" t="n">
        <v>207</v>
      </c>
      <c r="L290" s="59" t="n">
        <v>18</v>
      </c>
      <c r="M290" s="59" t="n">
        <v>3</v>
      </c>
      <c r="N290" s="59"/>
      <c r="O290" s="59" t="n">
        <v>-1</v>
      </c>
      <c r="P290" s="59"/>
    </row>
    <row r="291" customFormat="false" ht="12.75" hidden="false" customHeight="false" outlineLevel="0" collapsed="false">
      <c r="A291" s="59" t="n">
        <v>50</v>
      </c>
      <c r="B291" s="59" t="n">
        <v>0</v>
      </c>
      <c r="C291" s="59" t="n">
        <v>0</v>
      </c>
      <c r="D291" s="59" t="n">
        <v>1</v>
      </c>
      <c r="E291" s="59" t="n">
        <v>208</v>
      </c>
      <c r="F291" s="59" t="n">
        <f aca="false">Source!V271</f>
        <v>0</v>
      </c>
      <c r="G291" s="59" t="s">
        <v>181</v>
      </c>
      <c r="H291" s="59" t="s">
        <v>182</v>
      </c>
      <c r="I291" s="59"/>
      <c r="J291" s="59"/>
      <c r="K291" s="59" t="n">
        <v>208</v>
      </c>
      <c r="L291" s="59" t="n">
        <v>19</v>
      </c>
      <c r="M291" s="59" t="n">
        <v>3</v>
      </c>
      <c r="N291" s="59"/>
      <c r="O291" s="59" t="n">
        <v>-1</v>
      </c>
      <c r="P291" s="59"/>
    </row>
    <row r="292" customFormat="false" ht="12.75" hidden="false" customHeight="false" outlineLevel="0" collapsed="false">
      <c r="A292" s="59" t="n">
        <v>50</v>
      </c>
      <c r="B292" s="59" t="n">
        <v>0</v>
      </c>
      <c r="C292" s="59" t="n">
        <v>0</v>
      </c>
      <c r="D292" s="59" t="n">
        <v>1</v>
      </c>
      <c r="E292" s="59" t="n">
        <v>209</v>
      </c>
      <c r="F292" s="59" t="n">
        <f aca="false">ROUND(Source!W271,O292)</f>
        <v>0</v>
      </c>
      <c r="G292" s="59" t="s">
        <v>183</v>
      </c>
      <c r="H292" s="59" t="s">
        <v>184</v>
      </c>
      <c r="I292" s="59"/>
      <c r="J292" s="59"/>
      <c r="K292" s="59" t="n">
        <v>209</v>
      </c>
      <c r="L292" s="59" t="n">
        <v>20</v>
      </c>
      <c r="M292" s="59" t="n">
        <v>3</v>
      </c>
      <c r="N292" s="59"/>
      <c r="O292" s="59" t="n">
        <v>2</v>
      </c>
      <c r="P292" s="59"/>
    </row>
    <row r="293" customFormat="false" ht="12.75" hidden="false" customHeight="false" outlineLevel="0" collapsed="false">
      <c r="A293" s="59" t="n">
        <v>50</v>
      </c>
      <c r="B293" s="59" t="n">
        <v>0</v>
      </c>
      <c r="C293" s="59" t="n">
        <v>0</v>
      </c>
      <c r="D293" s="59" t="n">
        <v>1</v>
      </c>
      <c r="E293" s="59" t="n">
        <v>210</v>
      </c>
      <c r="F293" s="59" t="n">
        <f aca="false">ROUND(Source!X271,O293)</f>
        <v>336915.04</v>
      </c>
      <c r="G293" s="59" t="s">
        <v>185</v>
      </c>
      <c r="H293" s="59" t="s">
        <v>186</v>
      </c>
      <c r="I293" s="59"/>
      <c r="J293" s="59"/>
      <c r="K293" s="59" t="n">
        <v>210</v>
      </c>
      <c r="L293" s="59" t="n">
        <v>21</v>
      </c>
      <c r="M293" s="59" t="n">
        <v>3</v>
      </c>
      <c r="N293" s="59"/>
      <c r="O293" s="59" t="n">
        <v>2</v>
      </c>
      <c r="P293" s="59"/>
    </row>
    <row r="294" customFormat="false" ht="12.75" hidden="false" customHeight="false" outlineLevel="0" collapsed="false">
      <c r="A294" s="59" t="n">
        <v>50</v>
      </c>
      <c r="B294" s="59" t="n">
        <v>0</v>
      </c>
      <c r="C294" s="59" t="n">
        <v>0</v>
      </c>
      <c r="D294" s="59" t="n">
        <v>1</v>
      </c>
      <c r="E294" s="59" t="n">
        <v>211</v>
      </c>
      <c r="F294" s="59" t="n">
        <f aca="false">ROUND(Source!Y271,O294)</f>
        <v>164623.81</v>
      </c>
      <c r="G294" s="59" t="s">
        <v>187</v>
      </c>
      <c r="H294" s="59" t="s">
        <v>188</v>
      </c>
      <c r="I294" s="59"/>
      <c r="J294" s="59"/>
      <c r="K294" s="59" t="n">
        <v>211</v>
      </c>
      <c r="L294" s="59" t="n">
        <v>22</v>
      </c>
      <c r="M294" s="59" t="n">
        <v>3</v>
      </c>
      <c r="N294" s="59"/>
      <c r="O294" s="59" t="n">
        <v>2</v>
      </c>
      <c r="P294" s="59"/>
    </row>
    <row r="295" customFormat="false" ht="12.75" hidden="false" customHeight="false" outlineLevel="0" collapsed="false">
      <c r="A295" s="59" t="n">
        <v>50</v>
      </c>
      <c r="B295" s="59" t="n">
        <v>0</v>
      </c>
      <c r="C295" s="59" t="n">
        <v>0</v>
      </c>
      <c r="D295" s="59" t="n">
        <v>1</v>
      </c>
      <c r="E295" s="59" t="n">
        <v>224</v>
      </c>
      <c r="F295" s="59" t="n">
        <f aca="false">ROUND(Source!AR271,O295)</f>
        <v>14109694.54</v>
      </c>
      <c r="G295" s="59" t="s">
        <v>189</v>
      </c>
      <c r="H295" s="59" t="s">
        <v>190</v>
      </c>
      <c r="I295" s="59"/>
      <c r="J295" s="59"/>
      <c r="K295" s="59" t="n">
        <v>224</v>
      </c>
      <c r="L295" s="59" t="n">
        <v>23</v>
      </c>
      <c r="M295" s="59" t="n">
        <v>3</v>
      </c>
      <c r="N295" s="59"/>
      <c r="O295" s="59" t="n">
        <v>2</v>
      </c>
      <c r="P295" s="59"/>
    </row>
    <row r="297" customFormat="false" ht="12.75" hidden="false" customHeight="false" outlineLevel="0" collapsed="false">
      <c r="A297" s="57" t="n">
        <v>51</v>
      </c>
      <c r="B297" s="57" t="n">
        <f aca="false">B12</f>
        <v>326</v>
      </c>
      <c r="C297" s="57" t="n">
        <f aca="false">A12</f>
        <v>1</v>
      </c>
      <c r="D297" s="57" t="n">
        <f aca="false">ROW(A12)</f>
        <v>12</v>
      </c>
      <c r="E297" s="57"/>
      <c r="F297" s="57" t="str">
        <f aca="false">IF(F12&lt;&gt;"",F12,"")</f>
        <v>Новый объект</v>
      </c>
      <c r="G297" s="57" t="str">
        <f aca="false">IF(G12&lt;&gt;"",G12,"")</f>
        <v>Гродненская, вл. 5А</v>
      </c>
      <c r="H297" s="57"/>
      <c r="I297" s="57"/>
      <c r="J297" s="57"/>
      <c r="K297" s="57"/>
      <c r="L297" s="57"/>
      <c r="M297" s="57"/>
      <c r="N297" s="57"/>
      <c r="O297" s="57" t="n">
        <f aca="false">ROUND(O271,2)</f>
        <v>13516916.48</v>
      </c>
      <c r="P297" s="57" t="n">
        <f aca="false">ROUND(P271,2)</f>
        <v>5902554.19</v>
      </c>
      <c r="Q297" s="57" t="n">
        <f aca="false">ROUND(Q271,2)</f>
        <v>2901281.11</v>
      </c>
      <c r="R297" s="57" t="n">
        <f aca="false">ROUND(R271,2)</f>
        <v>54634.26</v>
      </c>
      <c r="S297" s="57" t="n">
        <f aca="false">ROUND(S271,2)</f>
        <v>4690021.78</v>
      </c>
      <c r="T297" s="57" t="n">
        <f aca="false">ROUND(T271,2)</f>
        <v>0</v>
      </c>
      <c r="U297" s="57" t="n">
        <f aca="false">U271</f>
        <v>1237.62093919456</v>
      </c>
      <c r="V297" s="57" t="n">
        <f aca="false">V271</f>
        <v>0</v>
      </c>
      <c r="W297" s="57" t="n">
        <f aca="false">ROUND(W271,2)</f>
        <v>0</v>
      </c>
      <c r="X297" s="57" t="n">
        <f aca="false">ROUND(X271,2)</f>
        <v>336915.04</v>
      </c>
      <c r="Y297" s="57" t="n">
        <f aca="false">ROUND(Y271,2)</f>
        <v>164623.81</v>
      </c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  <c r="AK297" s="57"/>
      <c r="AL297" s="57"/>
      <c r="AM297" s="57"/>
      <c r="AN297" s="57"/>
      <c r="AO297" s="57" t="n">
        <f aca="false">ROUND(AO271,2)</f>
        <v>0</v>
      </c>
      <c r="AP297" s="57" t="n">
        <f aca="false">ROUND(AP271,2)</f>
        <v>0</v>
      </c>
      <c r="AQ297" s="57" t="n">
        <f aca="false">ROUND(AQ271,2)</f>
        <v>0</v>
      </c>
      <c r="AR297" s="57" t="n">
        <f aca="false">ROUND(AR271,2)</f>
        <v>14109694.54</v>
      </c>
      <c r="AS297" s="57" t="n">
        <f aca="false">ROUND(AS271,2)</f>
        <v>13233063.03</v>
      </c>
      <c r="AT297" s="57" t="n">
        <f aca="false">ROUND(AT271,2)</f>
        <v>0</v>
      </c>
      <c r="AU297" s="57" t="n">
        <f aca="false">ROUND(AU271,2)</f>
        <v>876631.51</v>
      </c>
      <c r="AV297" s="57" t="n">
        <f aca="false">ROUND(AV271,2)</f>
        <v>5902554.19</v>
      </c>
      <c r="AW297" s="57" t="n">
        <f aca="false">ROUND(AW271,2)</f>
        <v>5902554.19</v>
      </c>
      <c r="AX297" s="57" t="n">
        <f aca="false">ROUND(AX271,2)</f>
        <v>0</v>
      </c>
      <c r="AY297" s="57" t="n">
        <f aca="false">ROUND(AY271,2)</f>
        <v>5902554.19</v>
      </c>
      <c r="AZ297" s="57" t="n">
        <f aca="false">ROUND(AZ271,2)</f>
        <v>0</v>
      </c>
      <c r="BA297" s="57"/>
      <c r="BB297" s="57"/>
      <c r="BC297" s="57"/>
      <c r="BD297" s="57"/>
      <c r="BE297" s="57"/>
      <c r="BF297" s="57"/>
      <c r="BG297" s="57"/>
      <c r="BH297" s="57"/>
      <c r="BI297" s="57"/>
      <c r="BJ297" s="57"/>
      <c r="BK297" s="57"/>
      <c r="BL297" s="57"/>
      <c r="BM297" s="57"/>
      <c r="BN297" s="57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 t="n">
        <v>0</v>
      </c>
    </row>
    <row r="299" customFormat="false" ht="12.75" hidden="false" customHeight="false" outlineLevel="0" collapsed="false">
      <c r="A299" s="59" t="n">
        <v>50</v>
      </c>
      <c r="B299" s="59" t="n">
        <v>0</v>
      </c>
      <c r="C299" s="59" t="n">
        <v>0</v>
      </c>
      <c r="D299" s="59" t="n">
        <v>1</v>
      </c>
      <c r="E299" s="59" t="n">
        <v>201</v>
      </c>
      <c r="F299" s="59" t="n">
        <f aca="false">ROUND(Source!O297,O299)</f>
        <v>13516916.48</v>
      </c>
      <c r="G299" s="59" t="s">
        <v>146</v>
      </c>
      <c r="H299" s="59" t="s">
        <v>147</v>
      </c>
      <c r="I299" s="59"/>
      <c r="J299" s="59"/>
      <c r="K299" s="59" t="n">
        <v>201</v>
      </c>
      <c r="L299" s="59" t="n">
        <v>1</v>
      </c>
      <c r="M299" s="59" t="n">
        <v>3</v>
      </c>
      <c r="N299" s="59"/>
      <c r="O299" s="59" t="n">
        <v>2</v>
      </c>
      <c r="P299" s="59"/>
    </row>
    <row r="300" customFormat="false" ht="12.75" hidden="false" customHeight="false" outlineLevel="0" collapsed="false">
      <c r="A300" s="59" t="n">
        <v>50</v>
      </c>
      <c r="B300" s="59" t="n">
        <v>0</v>
      </c>
      <c r="C300" s="59" t="n">
        <v>0</v>
      </c>
      <c r="D300" s="59" t="n">
        <v>1</v>
      </c>
      <c r="E300" s="59" t="n">
        <v>202</v>
      </c>
      <c r="F300" s="59" t="n">
        <f aca="false">ROUND(Source!P297,O300)</f>
        <v>5902554.19</v>
      </c>
      <c r="G300" s="59" t="s">
        <v>148</v>
      </c>
      <c r="H300" s="59" t="s">
        <v>149</v>
      </c>
      <c r="I300" s="59"/>
      <c r="J300" s="59"/>
      <c r="K300" s="59" t="n">
        <v>202</v>
      </c>
      <c r="L300" s="59" t="n">
        <v>2</v>
      </c>
      <c r="M300" s="59" t="n">
        <v>3</v>
      </c>
      <c r="N300" s="59"/>
      <c r="O300" s="59" t="n">
        <v>2</v>
      </c>
      <c r="P300" s="59"/>
    </row>
    <row r="301" customFormat="false" ht="12.75" hidden="false" customHeight="false" outlineLevel="0" collapsed="false">
      <c r="A301" s="59" t="n">
        <v>50</v>
      </c>
      <c r="B301" s="59" t="n">
        <v>0</v>
      </c>
      <c r="C301" s="59" t="n">
        <v>0</v>
      </c>
      <c r="D301" s="59" t="n">
        <v>1</v>
      </c>
      <c r="E301" s="59" t="n">
        <v>222</v>
      </c>
      <c r="F301" s="59" t="n">
        <f aca="false">ROUND(Source!AO297,O301)</f>
        <v>0</v>
      </c>
      <c r="G301" s="59" t="s">
        <v>150</v>
      </c>
      <c r="H301" s="59" t="s">
        <v>151</v>
      </c>
      <c r="I301" s="59"/>
      <c r="J301" s="59"/>
      <c r="K301" s="59" t="n">
        <v>222</v>
      </c>
      <c r="L301" s="59" t="n">
        <v>3</v>
      </c>
      <c r="M301" s="59" t="n">
        <v>3</v>
      </c>
      <c r="N301" s="59"/>
      <c r="O301" s="59" t="n">
        <v>2</v>
      </c>
      <c r="P301" s="59"/>
    </row>
    <row r="302" customFormat="false" ht="12.75" hidden="false" customHeight="false" outlineLevel="0" collapsed="false">
      <c r="A302" s="59" t="n">
        <v>50</v>
      </c>
      <c r="B302" s="59" t="n">
        <v>0</v>
      </c>
      <c r="C302" s="59" t="n">
        <v>0</v>
      </c>
      <c r="D302" s="59" t="n">
        <v>1</v>
      </c>
      <c r="E302" s="59" t="n">
        <v>225</v>
      </c>
      <c r="F302" s="59" t="n">
        <f aca="false">ROUND(Source!AV297,O302)</f>
        <v>5902554.19</v>
      </c>
      <c r="G302" s="59" t="s">
        <v>152</v>
      </c>
      <c r="H302" s="59" t="s">
        <v>153</v>
      </c>
      <c r="I302" s="59"/>
      <c r="J302" s="59"/>
      <c r="K302" s="59" t="n">
        <v>225</v>
      </c>
      <c r="L302" s="59" t="n">
        <v>4</v>
      </c>
      <c r="M302" s="59" t="n">
        <v>3</v>
      </c>
      <c r="N302" s="59"/>
      <c r="O302" s="59" t="n">
        <v>2</v>
      </c>
      <c r="P302" s="59"/>
    </row>
    <row r="303" customFormat="false" ht="12.75" hidden="false" customHeight="false" outlineLevel="0" collapsed="false">
      <c r="A303" s="59" t="n">
        <v>50</v>
      </c>
      <c r="B303" s="59" t="n">
        <v>0</v>
      </c>
      <c r="C303" s="59" t="n">
        <v>0</v>
      </c>
      <c r="D303" s="59" t="n">
        <v>1</v>
      </c>
      <c r="E303" s="59" t="n">
        <v>226</v>
      </c>
      <c r="F303" s="59" t="n">
        <f aca="false">ROUND(Source!AW297,O303)</f>
        <v>5902554.19</v>
      </c>
      <c r="G303" s="59" t="s">
        <v>154</v>
      </c>
      <c r="H303" s="59" t="s">
        <v>155</v>
      </c>
      <c r="I303" s="59"/>
      <c r="J303" s="59"/>
      <c r="K303" s="59" t="n">
        <v>226</v>
      </c>
      <c r="L303" s="59" t="n">
        <v>5</v>
      </c>
      <c r="M303" s="59" t="n">
        <v>3</v>
      </c>
      <c r="N303" s="59"/>
      <c r="O303" s="59" t="n">
        <v>2</v>
      </c>
      <c r="P303" s="59"/>
    </row>
    <row r="304" customFormat="false" ht="12.75" hidden="false" customHeight="false" outlineLevel="0" collapsed="false">
      <c r="A304" s="59" t="n">
        <v>50</v>
      </c>
      <c r="B304" s="59" t="n">
        <v>0</v>
      </c>
      <c r="C304" s="59" t="n">
        <v>0</v>
      </c>
      <c r="D304" s="59" t="n">
        <v>1</v>
      </c>
      <c r="E304" s="59" t="n">
        <v>227</v>
      </c>
      <c r="F304" s="59" t="n">
        <f aca="false">ROUND(Source!AX297,O304)</f>
        <v>0</v>
      </c>
      <c r="G304" s="59" t="s">
        <v>156</v>
      </c>
      <c r="H304" s="59" t="s">
        <v>157</v>
      </c>
      <c r="I304" s="59"/>
      <c r="J304" s="59"/>
      <c r="K304" s="59" t="n">
        <v>227</v>
      </c>
      <c r="L304" s="59" t="n">
        <v>6</v>
      </c>
      <c r="M304" s="59" t="n">
        <v>3</v>
      </c>
      <c r="N304" s="59"/>
      <c r="O304" s="59" t="n">
        <v>2</v>
      </c>
      <c r="P304" s="59"/>
    </row>
    <row r="305" customFormat="false" ht="12.75" hidden="false" customHeight="false" outlineLevel="0" collapsed="false">
      <c r="A305" s="59" t="n">
        <v>50</v>
      </c>
      <c r="B305" s="59" t="n">
        <v>0</v>
      </c>
      <c r="C305" s="59" t="n">
        <v>0</v>
      </c>
      <c r="D305" s="59" t="n">
        <v>1</v>
      </c>
      <c r="E305" s="59" t="n">
        <v>228</v>
      </c>
      <c r="F305" s="59" t="n">
        <f aca="false">ROUND(Source!AY297,O305)</f>
        <v>5902554.19</v>
      </c>
      <c r="G305" s="59" t="s">
        <v>158</v>
      </c>
      <c r="H305" s="59" t="s">
        <v>159</v>
      </c>
      <c r="I305" s="59"/>
      <c r="J305" s="59"/>
      <c r="K305" s="59" t="n">
        <v>228</v>
      </c>
      <c r="L305" s="59" t="n">
        <v>7</v>
      </c>
      <c r="M305" s="59" t="n">
        <v>3</v>
      </c>
      <c r="N305" s="59"/>
      <c r="O305" s="59" t="n">
        <v>2</v>
      </c>
      <c r="P305" s="59"/>
    </row>
    <row r="306" customFormat="false" ht="12.75" hidden="false" customHeight="false" outlineLevel="0" collapsed="false">
      <c r="A306" s="59" t="n">
        <v>50</v>
      </c>
      <c r="B306" s="59" t="n">
        <v>0</v>
      </c>
      <c r="C306" s="59" t="n">
        <v>0</v>
      </c>
      <c r="D306" s="59" t="n">
        <v>1</v>
      </c>
      <c r="E306" s="59" t="n">
        <v>216</v>
      </c>
      <c r="F306" s="59" t="n">
        <f aca="false">ROUND(Source!AP297,O306)</f>
        <v>0</v>
      </c>
      <c r="G306" s="59" t="s">
        <v>160</v>
      </c>
      <c r="H306" s="59" t="s">
        <v>161</v>
      </c>
      <c r="I306" s="59"/>
      <c r="J306" s="59"/>
      <c r="K306" s="59" t="n">
        <v>216</v>
      </c>
      <c r="L306" s="59" t="n">
        <v>8</v>
      </c>
      <c r="M306" s="59" t="n">
        <v>3</v>
      </c>
      <c r="N306" s="59"/>
      <c r="O306" s="59" t="n">
        <v>2</v>
      </c>
      <c r="P306" s="59"/>
    </row>
    <row r="307" customFormat="false" ht="12.75" hidden="false" customHeight="false" outlineLevel="0" collapsed="false">
      <c r="A307" s="59" t="n">
        <v>50</v>
      </c>
      <c r="B307" s="59" t="n">
        <v>0</v>
      </c>
      <c r="C307" s="59" t="n">
        <v>0</v>
      </c>
      <c r="D307" s="59" t="n">
        <v>1</v>
      </c>
      <c r="E307" s="59" t="n">
        <v>223</v>
      </c>
      <c r="F307" s="59" t="n">
        <f aca="false">ROUND(Source!AQ297,O307)</f>
        <v>0</v>
      </c>
      <c r="G307" s="59" t="s">
        <v>162</v>
      </c>
      <c r="H307" s="59" t="s">
        <v>163</v>
      </c>
      <c r="I307" s="59"/>
      <c r="J307" s="59"/>
      <c r="K307" s="59" t="n">
        <v>223</v>
      </c>
      <c r="L307" s="59" t="n">
        <v>9</v>
      </c>
      <c r="M307" s="59" t="n">
        <v>3</v>
      </c>
      <c r="N307" s="59"/>
      <c r="O307" s="59" t="n">
        <v>2</v>
      </c>
      <c r="P307" s="59"/>
    </row>
    <row r="308" customFormat="false" ht="12.75" hidden="false" customHeight="false" outlineLevel="0" collapsed="false">
      <c r="A308" s="59" t="n">
        <v>50</v>
      </c>
      <c r="B308" s="59" t="n">
        <v>0</v>
      </c>
      <c r="C308" s="59" t="n">
        <v>0</v>
      </c>
      <c r="D308" s="59" t="n">
        <v>1</v>
      </c>
      <c r="E308" s="59" t="n">
        <v>229</v>
      </c>
      <c r="F308" s="59" t="n">
        <f aca="false">ROUND(Source!AZ297,O308)</f>
        <v>0</v>
      </c>
      <c r="G308" s="59" t="s">
        <v>164</v>
      </c>
      <c r="H308" s="59" t="s">
        <v>165</v>
      </c>
      <c r="I308" s="59"/>
      <c r="J308" s="59"/>
      <c r="K308" s="59" t="n">
        <v>229</v>
      </c>
      <c r="L308" s="59" t="n">
        <v>10</v>
      </c>
      <c r="M308" s="59" t="n">
        <v>3</v>
      </c>
      <c r="N308" s="59"/>
      <c r="O308" s="59" t="n">
        <v>2</v>
      </c>
      <c r="P308" s="59"/>
    </row>
    <row r="309" customFormat="false" ht="12.75" hidden="false" customHeight="false" outlineLevel="0" collapsed="false">
      <c r="A309" s="59" t="n">
        <v>50</v>
      </c>
      <c r="B309" s="59" t="n">
        <v>0</v>
      </c>
      <c r="C309" s="59" t="n">
        <v>0</v>
      </c>
      <c r="D309" s="59" t="n">
        <v>1</v>
      </c>
      <c r="E309" s="59" t="n">
        <v>203</v>
      </c>
      <c r="F309" s="59" t="n">
        <f aca="false">ROUND(Source!Q297,O309)</f>
        <v>2901281.11</v>
      </c>
      <c r="G309" s="59" t="s">
        <v>166</v>
      </c>
      <c r="H309" s="59" t="s">
        <v>167</v>
      </c>
      <c r="I309" s="59"/>
      <c r="J309" s="59"/>
      <c r="K309" s="59" t="n">
        <v>203</v>
      </c>
      <c r="L309" s="59" t="n">
        <v>11</v>
      </c>
      <c r="M309" s="59" t="n">
        <v>3</v>
      </c>
      <c r="N309" s="59"/>
      <c r="O309" s="59" t="n">
        <v>2</v>
      </c>
      <c r="P309" s="59"/>
    </row>
    <row r="310" customFormat="false" ht="12.75" hidden="false" customHeight="false" outlineLevel="0" collapsed="false">
      <c r="A310" s="59" t="n">
        <v>50</v>
      </c>
      <c r="B310" s="59" t="n">
        <v>0</v>
      </c>
      <c r="C310" s="59" t="n">
        <v>0</v>
      </c>
      <c r="D310" s="59" t="n">
        <v>1</v>
      </c>
      <c r="E310" s="59" t="n">
        <v>204</v>
      </c>
      <c r="F310" s="59" t="n">
        <f aca="false">ROUND(Source!R297,O310)</f>
        <v>54634.26</v>
      </c>
      <c r="G310" s="59" t="s">
        <v>168</v>
      </c>
      <c r="H310" s="59" t="s">
        <v>169</v>
      </c>
      <c r="I310" s="59"/>
      <c r="J310" s="59"/>
      <c r="K310" s="59" t="n">
        <v>204</v>
      </c>
      <c r="L310" s="59" t="n">
        <v>12</v>
      </c>
      <c r="M310" s="59" t="n">
        <v>3</v>
      </c>
      <c r="N310" s="59"/>
      <c r="O310" s="59" t="n">
        <v>2</v>
      </c>
      <c r="P310" s="59"/>
    </row>
    <row r="311" customFormat="false" ht="12.75" hidden="false" customHeight="false" outlineLevel="0" collapsed="false">
      <c r="A311" s="59" t="n">
        <v>50</v>
      </c>
      <c r="B311" s="59" t="n">
        <v>0</v>
      </c>
      <c r="C311" s="59" t="n">
        <v>0</v>
      </c>
      <c r="D311" s="59" t="n">
        <v>1</v>
      </c>
      <c r="E311" s="59" t="n">
        <v>205</v>
      </c>
      <c r="F311" s="59" t="n">
        <f aca="false">ROUND(Source!S297,O311)</f>
        <v>4690021.78</v>
      </c>
      <c r="G311" s="59" t="s">
        <v>170</v>
      </c>
      <c r="H311" s="59" t="s">
        <v>171</v>
      </c>
      <c r="I311" s="59"/>
      <c r="J311" s="59"/>
      <c r="K311" s="59" t="n">
        <v>205</v>
      </c>
      <c r="L311" s="59" t="n">
        <v>13</v>
      </c>
      <c r="M311" s="59" t="n">
        <v>3</v>
      </c>
      <c r="N311" s="59"/>
      <c r="O311" s="59" t="n">
        <v>2</v>
      </c>
      <c r="P311" s="59"/>
    </row>
    <row r="312" customFormat="false" ht="12.75" hidden="false" customHeight="false" outlineLevel="0" collapsed="false">
      <c r="A312" s="59" t="n">
        <v>50</v>
      </c>
      <c r="B312" s="59" t="n">
        <v>0</v>
      </c>
      <c r="C312" s="59" t="n">
        <v>0</v>
      </c>
      <c r="D312" s="59" t="n">
        <v>1</v>
      </c>
      <c r="E312" s="59" t="n">
        <v>214</v>
      </c>
      <c r="F312" s="59" t="n">
        <f aca="false">ROUND(Source!AS297,O312)</f>
        <v>13233063.03</v>
      </c>
      <c r="G312" s="59" t="s">
        <v>172</v>
      </c>
      <c r="H312" s="59" t="s">
        <v>173</v>
      </c>
      <c r="I312" s="59"/>
      <c r="J312" s="59"/>
      <c r="K312" s="59" t="n">
        <v>214</v>
      </c>
      <c r="L312" s="59" t="n">
        <v>14</v>
      </c>
      <c r="M312" s="59" t="n">
        <v>3</v>
      </c>
      <c r="N312" s="59"/>
      <c r="O312" s="59" t="n">
        <v>2</v>
      </c>
      <c r="P312" s="59"/>
    </row>
    <row r="313" customFormat="false" ht="12.75" hidden="false" customHeight="false" outlineLevel="0" collapsed="false">
      <c r="A313" s="59" t="n">
        <v>50</v>
      </c>
      <c r="B313" s="59" t="n">
        <v>0</v>
      </c>
      <c r="C313" s="59" t="n">
        <v>0</v>
      </c>
      <c r="D313" s="59" t="n">
        <v>1</v>
      </c>
      <c r="E313" s="59" t="n">
        <v>215</v>
      </c>
      <c r="F313" s="59" t="n">
        <f aca="false">ROUND(Source!AT297,O313)</f>
        <v>0</v>
      </c>
      <c r="G313" s="59" t="s">
        <v>174</v>
      </c>
      <c r="H313" s="59" t="s">
        <v>175</v>
      </c>
      <c r="I313" s="59"/>
      <c r="J313" s="59"/>
      <c r="K313" s="59" t="n">
        <v>215</v>
      </c>
      <c r="L313" s="59" t="n">
        <v>15</v>
      </c>
      <c r="M313" s="59" t="n">
        <v>3</v>
      </c>
      <c r="N313" s="59"/>
      <c r="O313" s="59" t="n">
        <v>2</v>
      </c>
      <c r="P313" s="59"/>
    </row>
    <row r="314" customFormat="false" ht="12.75" hidden="false" customHeight="false" outlineLevel="0" collapsed="false">
      <c r="A314" s="59" t="n">
        <v>50</v>
      </c>
      <c r="B314" s="59" t="n">
        <v>0</v>
      </c>
      <c r="C314" s="59" t="n">
        <v>0</v>
      </c>
      <c r="D314" s="59" t="n">
        <v>1</v>
      </c>
      <c r="E314" s="59" t="n">
        <v>217</v>
      </c>
      <c r="F314" s="59" t="n">
        <f aca="false">ROUND(Source!AU297,O314)</f>
        <v>876631.51</v>
      </c>
      <c r="G314" s="59" t="s">
        <v>30</v>
      </c>
      <c r="H314" s="59" t="s">
        <v>176</v>
      </c>
      <c r="I314" s="59"/>
      <c r="J314" s="59"/>
      <c r="K314" s="59" t="n">
        <v>217</v>
      </c>
      <c r="L314" s="59" t="n">
        <v>16</v>
      </c>
      <c r="M314" s="59" t="n">
        <v>3</v>
      </c>
      <c r="N314" s="59"/>
      <c r="O314" s="59" t="n">
        <v>2</v>
      </c>
      <c r="P314" s="59"/>
    </row>
    <row r="315" customFormat="false" ht="12.75" hidden="false" customHeight="false" outlineLevel="0" collapsed="false">
      <c r="A315" s="59" t="n">
        <v>50</v>
      </c>
      <c r="B315" s="59" t="n">
        <v>0</v>
      </c>
      <c r="C315" s="59" t="n">
        <v>0</v>
      </c>
      <c r="D315" s="59" t="n">
        <v>1</v>
      </c>
      <c r="E315" s="59" t="n">
        <v>206</v>
      </c>
      <c r="F315" s="59" t="n">
        <f aca="false">ROUND(Source!T297,O315)</f>
        <v>0</v>
      </c>
      <c r="G315" s="59" t="s">
        <v>177</v>
      </c>
      <c r="H315" s="59" t="s">
        <v>178</v>
      </c>
      <c r="I315" s="59"/>
      <c r="J315" s="59"/>
      <c r="K315" s="59" t="n">
        <v>206</v>
      </c>
      <c r="L315" s="59" t="n">
        <v>17</v>
      </c>
      <c r="M315" s="59" t="n">
        <v>3</v>
      </c>
      <c r="N315" s="59"/>
      <c r="O315" s="59" t="n">
        <v>2</v>
      </c>
      <c r="P315" s="59"/>
    </row>
    <row r="316" customFormat="false" ht="12.75" hidden="false" customHeight="false" outlineLevel="0" collapsed="false">
      <c r="A316" s="59" t="n">
        <v>50</v>
      </c>
      <c r="B316" s="59" t="n">
        <v>0</v>
      </c>
      <c r="C316" s="59" t="n">
        <v>0</v>
      </c>
      <c r="D316" s="59" t="n">
        <v>1</v>
      </c>
      <c r="E316" s="59" t="n">
        <v>207</v>
      </c>
      <c r="F316" s="59" t="n">
        <f aca="false">Source!U297</f>
        <v>1237.62093919456</v>
      </c>
      <c r="G316" s="59" t="s">
        <v>179</v>
      </c>
      <c r="H316" s="59" t="s">
        <v>180</v>
      </c>
      <c r="I316" s="59"/>
      <c r="J316" s="59"/>
      <c r="K316" s="59" t="n">
        <v>207</v>
      </c>
      <c r="L316" s="59" t="n">
        <v>18</v>
      </c>
      <c r="M316" s="59" t="n">
        <v>3</v>
      </c>
      <c r="N316" s="59"/>
      <c r="O316" s="59" t="n">
        <v>-1</v>
      </c>
      <c r="P316" s="59"/>
    </row>
    <row r="317" customFormat="false" ht="12.75" hidden="false" customHeight="false" outlineLevel="0" collapsed="false">
      <c r="A317" s="59" t="n">
        <v>50</v>
      </c>
      <c r="B317" s="59" t="n">
        <v>0</v>
      </c>
      <c r="C317" s="59" t="n">
        <v>0</v>
      </c>
      <c r="D317" s="59" t="n">
        <v>1</v>
      </c>
      <c r="E317" s="59" t="n">
        <v>208</v>
      </c>
      <c r="F317" s="59" t="n">
        <f aca="false">Source!V297</f>
        <v>0</v>
      </c>
      <c r="G317" s="59" t="s">
        <v>181</v>
      </c>
      <c r="H317" s="59" t="s">
        <v>182</v>
      </c>
      <c r="I317" s="59"/>
      <c r="J317" s="59"/>
      <c r="K317" s="59" t="n">
        <v>208</v>
      </c>
      <c r="L317" s="59" t="n">
        <v>19</v>
      </c>
      <c r="M317" s="59" t="n">
        <v>3</v>
      </c>
      <c r="N317" s="59"/>
      <c r="O317" s="59" t="n">
        <v>-1</v>
      </c>
      <c r="P317" s="59"/>
    </row>
    <row r="318" customFormat="false" ht="12.75" hidden="false" customHeight="false" outlineLevel="0" collapsed="false">
      <c r="A318" s="59" t="n">
        <v>50</v>
      </c>
      <c r="B318" s="59" t="n">
        <v>0</v>
      </c>
      <c r="C318" s="59" t="n">
        <v>0</v>
      </c>
      <c r="D318" s="59" t="n">
        <v>1</v>
      </c>
      <c r="E318" s="59" t="n">
        <v>209</v>
      </c>
      <c r="F318" s="59" t="n">
        <f aca="false">ROUND(Source!W297,O318)</f>
        <v>0</v>
      </c>
      <c r="G318" s="59" t="s">
        <v>183</v>
      </c>
      <c r="H318" s="59" t="s">
        <v>184</v>
      </c>
      <c r="I318" s="59"/>
      <c r="J318" s="59"/>
      <c r="K318" s="59" t="n">
        <v>209</v>
      </c>
      <c r="L318" s="59" t="n">
        <v>20</v>
      </c>
      <c r="M318" s="59" t="n">
        <v>3</v>
      </c>
      <c r="N318" s="59"/>
      <c r="O318" s="59" t="n">
        <v>2</v>
      </c>
      <c r="P318" s="59"/>
    </row>
    <row r="319" customFormat="false" ht="12.75" hidden="false" customHeight="false" outlineLevel="0" collapsed="false">
      <c r="A319" s="59" t="n">
        <v>50</v>
      </c>
      <c r="B319" s="59" t="n">
        <v>0</v>
      </c>
      <c r="C319" s="59" t="n">
        <v>0</v>
      </c>
      <c r="D319" s="59" t="n">
        <v>1</v>
      </c>
      <c r="E319" s="59" t="n">
        <v>210</v>
      </c>
      <c r="F319" s="59" t="n">
        <f aca="false">ROUND(Source!X297,O319)</f>
        <v>336915.04</v>
      </c>
      <c r="G319" s="59" t="s">
        <v>185</v>
      </c>
      <c r="H319" s="59" t="s">
        <v>186</v>
      </c>
      <c r="I319" s="59"/>
      <c r="J319" s="59"/>
      <c r="K319" s="59" t="n">
        <v>210</v>
      </c>
      <c r="L319" s="59" t="n">
        <v>21</v>
      </c>
      <c r="M319" s="59" t="n">
        <v>3</v>
      </c>
      <c r="N319" s="59"/>
      <c r="O319" s="59" t="n">
        <v>2</v>
      </c>
      <c r="P319" s="59"/>
    </row>
    <row r="320" customFormat="false" ht="12.75" hidden="false" customHeight="false" outlineLevel="0" collapsed="false">
      <c r="A320" s="59" t="n">
        <v>50</v>
      </c>
      <c r="B320" s="59" t="n">
        <v>0</v>
      </c>
      <c r="C320" s="59" t="n">
        <v>0</v>
      </c>
      <c r="D320" s="59" t="n">
        <v>1</v>
      </c>
      <c r="E320" s="59" t="n">
        <v>211</v>
      </c>
      <c r="F320" s="59" t="n">
        <f aca="false">ROUND(Source!Y297,O320)</f>
        <v>164623.81</v>
      </c>
      <c r="G320" s="59" t="s">
        <v>187</v>
      </c>
      <c r="H320" s="59" t="s">
        <v>188</v>
      </c>
      <c r="I320" s="59"/>
      <c r="J320" s="59"/>
      <c r="K320" s="59" t="n">
        <v>211</v>
      </c>
      <c r="L320" s="59" t="n">
        <v>22</v>
      </c>
      <c r="M320" s="59" t="n">
        <v>3</v>
      </c>
      <c r="N320" s="59"/>
      <c r="O320" s="59" t="n">
        <v>2</v>
      </c>
      <c r="P320" s="59"/>
    </row>
    <row r="321" customFormat="false" ht="12.75" hidden="false" customHeight="false" outlineLevel="0" collapsed="false">
      <c r="A321" s="59" t="n">
        <v>50</v>
      </c>
      <c r="B321" s="59" t="n">
        <v>0</v>
      </c>
      <c r="C321" s="59" t="n">
        <v>0</v>
      </c>
      <c r="D321" s="59" t="n">
        <v>1</v>
      </c>
      <c r="E321" s="59" t="n">
        <v>224</v>
      </c>
      <c r="F321" s="59" t="n">
        <f aca="false">ROUND(Source!AR297,O321)</f>
        <v>14109694.54</v>
      </c>
      <c r="G321" s="59" t="s">
        <v>189</v>
      </c>
      <c r="H321" s="59" t="s">
        <v>190</v>
      </c>
      <c r="I321" s="59"/>
      <c r="J321" s="59"/>
      <c r="K321" s="59" t="n">
        <v>224</v>
      </c>
      <c r="L321" s="59" t="n">
        <v>23</v>
      </c>
      <c r="M321" s="59" t="n">
        <v>3</v>
      </c>
      <c r="N321" s="59"/>
      <c r="O321" s="59" t="n">
        <v>2</v>
      </c>
      <c r="P321" s="59"/>
    </row>
    <row r="324" customFormat="false" ht="12.75" hidden="false" customHeight="false" outlineLevel="0" collapsed="false">
      <c r="A324" s="0" t="n">
        <v>-1</v>
      </c>
    </row>
    <row r="326" customFormat="false" ht="12.75" hidden="false" customHeight="false" outlineLevel="0" collapsed="false">
      <c r="A326" s="58" t="n">
        <v>75</v>
      </c>
      <c r="B326" s="58" t="s">
        <v>325</v>
      </c>
      <c r="C326" s="58" t="n">
        <v>2016</v>
      </c>
      <c r="D326" s="58" t="n">
        <v>0</v>
      </c>
      <c r="E326" s="58" t="n">
        <v>11</v>
      </c>
      <c r="F326" s="58" t="n">
        <v>0</v>
      </c>
      <c r="G326" s="58" t="n">
        <v>0</v>
      </c>
      <c r="H326" s="58" t="n">
        <v>2</v>
      </c>
      <c r="I326" s="58" t="n">
        <v>1</v>
      </c>
      <c r="J326" s="58" t="n">
        <v>1</v>
      </c>
      <c r="K326" s="58" t="n">
        <v>98</v>
      </c>
      <c r="L326" s="58" t="n">
        <v>69</v>
      </c>
      <c r="M326" s="58" t="n">
        <v>0</v>
      </c>
      <c r="N326" s="58" t="n">
        <v>93397302</v>
      </c>
      <c r="O326" s="58" t="n">
        <v>1</v>
      </c>
    </row>
    <row r="327" customFormat="false" ht="12.75" hidden="false" customHeight="false" outlineLevel="0" collapsed="false">
      <c r="A327" s="60" t="n">
        <v>1</v>
      </c>
      <c r="B327" s="60" t="s">
        <v>326</v>
      </c>
      <c r="C327" s="60" t="s">
        <v>327</v>
      </c>
      <c r="D327" s="60" t="n">
        <v>2016</v>
      </c>
      <c r="E327" s="60" t="n">
        <v>11</v>
      </c>
      <c r="F327" s="60" t="n">
        <v>1</v>
      </c>
      <c r="G327" s="60" t="n">
        <v>1</v>
      </c>
      <c r="H327" s="60" t="n">
        <v>0</v>
      </c>
      <c r="I327" s="60" t="n">
        <v>2</v>
      </c>
      <c r="J327" s="60" t="n">
        <v>1</v>
      </c>
      <c r="K327" s="60" t="n">
        <v>1</v>
      </c>
      <c r="L327" s="60" t="n">
        <v>1</v>
      </c>
      <c r="M327" s="60" t="n">
        <v>1</v>
      </c>
      <c r="N327" s="60" t="n">
        <v>1</v>
      </c>
      <c r="O327" s="60" t="n">
        <v>1</v>
      </c>
      <c r="P327" s="60" t="n">
        <v>1</v>
      </c>
      <c r="Q327" s="60" t="n">
        <v>1</v>
      </c>
      <c r="R327" s="60"/>
      <c r="S327" s="60"/>
      <c r="T327" s="60"/>
      <c r="U327" s="60"/>
      <c r="V327" s="60"/>
      <c r="W327" s="60"/>
      <c r="X327" s="60"/>
      <c r="Y327" s="60"/>
      <c r="Z327" s="60"/>
    </row>
    <row r="331" customFormat="false" ht="12.75" hidden="false" customHeight="false" outlineLevel="0" collapsed="false">
      <c r="A331" s="0" t="n">
        <v>65</v>
      </c>
      <c r="C331" s="0" t="n">
        <v>1</v>
      </c>
      <c r="D331" s="0" t="n">
        <v>0</v>
      </c>
      <c r="E331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0</v>
      </c>
      <c r="D1" s="0" t="s">
        <v>328</v>
      </c>
      <c r="F1" s="0" t="n">
        <v>0</v>
      </c>
      <c r="G1" s="0" t="n">
        <v>0</v>
      </c>
      <c r="H1" s="0" t="n">
        <v>0</v>
      </c>
      <c r="I1" s="0" t="s">
        <v>62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63</v>
      </c>
      <c r="G12" s="56" t="s">
        <v>64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5</v>
      </c>
      <c r="BI12" s="56" t="s">
        <v>66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67</v>
      </c>
      <c r="BZ12" s="56" t="s">
        <v>68</v>
      </c>
      <c r="CA12" s="56" t="s">
        <v>69</v>
      </c>
      <c r="CB12" s="56" t="s">
        <v>69</v>
      </c>
      <c r="CC12" s="56" t="s">
        <v>69</v>
      </c>
      <c r="CD12" s="56" t="s">
        <v>69</v>
      </c>
      <c r="CE12" s="56" t="s">
        <v>70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3397302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71</v>
      </c>
      <c r="D16" s="61" t="s">
        <v>1</v>
      </c>
      <c r="E16" s="62" t="n">
        <v>12974.7492</v>
      </c>
      <c r="F16" s="62" t="n">
        <v>0</v>
      </c>
      <c r="G16" s="62" t="n">
        <v>0</v>
      </c>
      <c r="H16" s="62" t="n">
        <v>876.63151</v>
      </c>
      <c r="I16" s="62" t="n">
        <v>13851.38071</v>
      </c>
      <c r="J16" s="62" t="n">
        <v>4603.08719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13258602.65</v>
      </c>
      <c r="AU16" s="62" t="n">
        <v>5794332.06</v>
      </c>
      <c r="AV16" s="62" t="n">
        <v>0</v>
      </c>
      <c r="AW16" s="62" t="n">
        <v>0</v>
      </c>
      <c r="AX16" s="62" t="n">
        <v>0</v>
      </c>
      <c r="AY16" s="62" t="n">
        <v>2861183.4</v>
      </c>
      <c r="AZ16" s="62" t="n">
        <v>54634.26</v>
      </c>
      <c r="BA16" s="62" t="n">
        <v>4603087.19</v>
      </c>
      <c r="BB16" s="62" t="n">
        <v>12974749.2</v>
      </c>
      <c r="BC16" s="62" t="n">
        <v>0</v>
      </c>
      <c r="BD16" s="62" t="n">
        <v>876631.51</v>
      </c>
      <c r="BE16" s="62" t="n">
        <v>0</v>
      </c>
      <c r="BF16" s="62" t="n">
        <v>1237.62093919456</v>
      </c>
      <c r="BG16" s="62" t="n">
        <v>0</v>
      </c>
      <c r="BH16" s="62" t="n">
        <v>0</v>
      </c>
      <c r="BI16" s="62" t="n">
        <v>336915.04</v>
      </c>
      <c r="BJ16" s="62" t="n">
        <v>164623.81</v>
      </c>
      <c r="BK16" s="62" t="n">
        <v>13851380.71</v>
      </c>
    </row>
    <row r="18" customFormat="false" ht="12.75" hidden="false" customHeight="false" outlineLevel="0" collapsed="false">
      <c r="A18" s="0" t="n">
        <v>51</v>
      </c>
      <c r="E18" s="63" t="n">
        <v>12974.7492</v>
      </c>
      <c r="F18" s="63" t="n">
        <v>0</v>
      </c>
      <c r="G18" s="63" t="n">
        <v>0</v>
      </c>
      <c r="H18" s="63" t="n">
        <v>876.63151</v>
      </c>
      <c r="I18" s="63" t="n">
        <v>13851.38071</v>
      </c>
      <c r="J18" s="63" t="n">
        <v>4603.08719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13258602.65</v>
      </c>
      <c r="G20" s="59" t="s">
        <v>146</v>
      </c>
      <c r="H20" s="59" t="s">
        <v>147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5794332.06</v>
      </c>
      <c r="G21" s="59" t="s">
        <v>148</v>
      </c>
      <c r="H21" s="59" t="s">
        <v>149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50</v>
      </c>
      <c r="H22" s="59" t="s">
        <v>151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5794332.06</v>
      </c>
      <c r="G23" s="59" t="s">
        <v>152</v>
      </c>
      <c r="H23" s="59" t="s">
        <v>153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5794332.06</v>
      </c>
      <c r="G24" s="59" t="s">
        <v>154</v>
      </c>
      <c r="H24" s="59" t="s">
        <v>155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56</v>
      </c>
      <c r="H25" s="59" t="s">
        <v>157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5794332.06</v>
      </c>
      <c r="G26" s="59" t="s">
        <v>158</v>
      </c>
      <c r="H26" s="59" t="s">
        <v>159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0</v>
      </c>
      <c r="G27" s="59" t="s">
        <v>160</v>
      </c>
      <c r="H27" s="59" t="s">
        <v>161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62</v>
      </c>
      <c r="H28" s="59" t="s">
        <v>163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0</v>
      </c>
      <c r="G29" s="59" t="s">
        <v>164</v>
      </c>
      <c r="H29" s="59" t="s">
        <v>165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2861183.4</v>
      </c>
      <c r="G30" s="59" t="s">
        <v>166</v>
      </c>
      <c r="H30" s="59" t="s">
        <v>167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54634.26</v>
      </c>
      <c r="G31" s="59" t="s">
        <v>168</v>
      </c>
      <c r="H31" s="59" t="s">
        <v>169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4603087.19</v>
      </c>
      <c r="G32" s="59" t="s">
        <v>170</v>
      </c>
      <c r="H32" s="59" t="s">
        <v>171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12974749.2</v>
      </c>
      <c r="G33" s="59" t="s">
        <v>172</v>
      </c>
      <c r="H33" s="59" t="s">
        <v>173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74</v>
      </c>
      <c r="H34" s="59" t="s">
        <v>175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876631.51</v>
      </c>
      <c r="G35" s="59" t="s">
        <v>30</v>
      </c>
      <c r="H35" s="59" t="s">
        <v>176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77</v>
      </c>
      <c r="H36" s="59" t="s">
        <v>178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1237.62093919456</v>
      </c>
      <c r="G37" s="59" t="s">
        <v>179</v>
      </c>
      <c r="H37" s="59" t="s">
        <v>180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81</v>
      </c>
      <c r="H38" s="59" t="s">
        <v>182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0</v>
      </c>
      <c r="G39" s="59" t="s">
        <v>183</v>
      </c>
      <c r="H39" s="59" t="s">
        <v>184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336915.04</v>
      </c>
      <c r="G40" s="59" t="s">
        <v>185</v>
      </c>
      <c r="H40" s="59" t="s">
        <v>186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164623.81</v>
      </c>
      <c r="G41" s="59" t="s">
        <v>187</v>
      </c>
      <c r="H41" s="59" t="s">
        <v>188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13851380.71</v>
      </c>
      <c r="G42" s="59" t="s">
        <v>189</v>
      </c>
      <c r="H42" s="59" t="s">
        <v>190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325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3397302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326</v>
      </c>
      <c r="C48" s="60" t="s">
        <v>327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397302</v>
      </c>
      <c r="C1" s="0" t="n">
        <v>93400312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329</v>
      </c>
      <c r="K1" s="0" t="s">
        <v>330</v>
      </c>
      <c r="L1" s="0" t="n">
        <v>1344</v>
      </c>
      <c r="N1" s="0" t="n">
        <v>1008</v>
      </c>
      <c r="O1" s="0" t="s">
        <v>331</v>
      </c>
      <c r="P1" s="0" t="s">
        <v>331</v>
      </c>
      <c r="Q1" s="0" t="n">
        <v>1</v>
      </c>
      <c r="W1" s="0" t="n">
        <v>0</v>
      </c>
      <c r="X1" s="0" t="n">
        <v>-1180195794</v>
      </c>
      <c r="Y1" s="0" t="n">
        <v>98.9</v>
      </c>
      <c r="AA1" s="0" t="n">
        <v>0</v>
      </c>
      <c r="AB1" s="0" t="n">
        <v>1</v>
      </c>
      <c r="AC1" s="0" t="n">
        <v>0</v>
      </c>
      <c r="AD1" s="0" t="n">
        <v>0</v>
      </c>
      <c r="AE1" s="0" t="n">
        <v>0</v>
      </c>
      <c r="AF1" s="0" t="n">
        <v>1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6</v>
      </c>
      <c r="AU1" s="0" t="s">
        <v>79</v>
      </c>
      <c r="AV1" s="0" t="n">
        <v>0</v>
      </c>
      <c r="AW1" s="0" t="n">
        <v>2</v>
      </c>
      <c r="AX1" s="0" t="n">
        <v>9340069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2769.2</v>
      </c>
      <c r="CY1" s="0" t="n">
        <f aca="false">AB1</f>
        <v>1</v>
      </c>
      <c r="CZ1" s="0" t="n">
        <f aca="false">AF1</f>
        <v>1</v>
      </c>
      <c r="DA1" s="0" t="n">
        <f aca="false">AJ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93397302</v>
      </c>
      <c r="C2" s="0" t="n">
        <v>93400315</v>
      </c>
      <c r="D2" s="0" t="n">
        <v>89440730</v>
      </c>
      <c r="E2" s="0" t="n">
        <v>89440001</v>
      </c>
      <c r="F2" s="0" t="n">
        <v>1</v>
      </c>
      <c r="G2" s="0" t="n">
        <v>89440001</v>
      </c>
      <c r="H2" s="0" t="n">
        <v>2</v>
      </c>
      <c r="I2" s="0" t="s">
        <v>329</v>
      </c>
      <c r="K2" s="0" t="s">
        <v>330</v>
      </c>
      <c r="L2" s="0" t="n">
        <v>1344</v>
      </c>
      <c r="N2" s="0" t="n">
        <v>1008</v>
      </c>
      <c r="O2" s="0" t="s">
        <v>331</v>
      </c>
      <c r="P2" s="0" t="s">
        <v>331</v>
      </c>
      <c r="Q2" s="0" t="n">
        <v>1</v>
      </c>
      <c r="W2" s="0" t="n">
        <v>0</v>
      </c>
      <c r="X2" s="0" t="n">
        <v>-1180195794</v>
      </c>
      <c r="Y2" s="0" t="n">
        <v>2054.6544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12</v>
      </c>
      <c r="AU2" s="0" t="s">
        <v>90</v>
      </c>
      <c r="AV2" s="0" t="n">
        <v>0</v>
      </c>
      <c r="AW2" s="0" t="n">
        <v>2</v>
      </c>
      <c r="AX2" s="0" t="n">
        <v>9340031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4109.3088</v>
      </c>
      <c r="CY2" s="0" t="n">
        <f aca="false">AB2</f>
        <v>1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93397302</v>
      </c>
      <c r="C3" s="0" t="n">
        <v>93400315</v>
      </c>
      <c r="D3" s="0" t="n">
        <v>89461287</v>
      </c>
      <c r="E3" s="0" t="n">
        <v>89440001</v>
      </c>
      <c r="F3" s="0" t="n">
        <v>1</v>
      </c>
      <c r="G3" s="0" t="n">
        <v>89440001</v>
      </c>
      <c r="H3" s="0" t="n">
        <v>3</v>
      </c>
      <c r="I3" s="0" t="s">
        <v>92</v>
      </c>
      <c r="K3" s="0" t="s">
        <v>93</v>
      </c>
      <c r="L3" s="0" t="n">
        <v>1348</v>
      </c>
      <c r="N3" s="0" t="n">
        <v>1009</v>
      </c>
      <c r="O3" s="0" t="s">
        <v>94</v>
      </c>
      <c r="P3" s="0" t="s">
        <v>94</v>
      </c>
      <c r="Q3" s="0" t="n">
        <v>1000</v>
      </c>
      <c r="W3" s="0" t="n">
        <v>0</v>
      </c>
      <c r="X3" s="0" t="n">
        <v>1489638031</v>
      </c>
      <c r="Y3" s="0" t="n">
        <v>0.29836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0.336</v>
      </c>
      <c r="AU3" s="0" t="s">
        <v>89</v>
      </c>
      <c r="AV3" s="0" t="n">
        <v>0</v>
      </c>
      <c r="AW3" s="0" t="n">
        <v>2</v>
      </c>
      <c r="AX3" s="0" t="n">
        <v>93400320</v>
      </c>
      <c r="AY3" s="0" t="n">
        <v>1</v>
      </c>
      <c r="AZ3" s="0" t="n">
        <v>0</v>
      </c>
      <c r="BA3" s="0" t="n">
        <v>3</v>
      </c>
      <c r="BB3" s="0" t="n">
        <v>3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.59673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93397302</v>
      </c>
      <c r="C4" s="0" t="n">
        <v>93400315</v>
      </c>
      <c r="D4" s="0" t="n">
        <v>89461289</v>
      </c>
      <c r="E4" s="0" t="n">
        <v>89440001</v>
      </c>
      <c r="F4" s="0" t="n">
        <v>1</v>
      </c>
      <c r="G4" s="0" t="n">
        <v>89440001</v>
      </c>
      <c r="H4" s="0" t="n">
        <v>3</v>
      </c>
      <c r="I4" s="0" t="s">
        <v>96</v>
      </c>
      <c r="K4" s="0" t="s">
        <v>97</v>
      </c>
      <c r="L4" s="0" t="n">
        <v>1339</v>
      </c>
      <c r="N4" s="0" t="n">
        <v>1007</v>
      </c>
      <c r="O4" s="0" t="s">
        <v>98</v>
      </c>
      <c r="P4" s="0" t="s">
        <v>98</v>
      </c>
      <c r="Q4" s="0" t="n">
        <v>1</v>
      </c>
      <c r="W4" s="0" t="n">
        <v>0</v>
      </c>
      <c r="X4" s="0" t="n">
        <v>179728826</v>
      </c>
      <c r="Y4" s="0" t="n">
        <v>21.2498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3.93</v>
      </c>
      <c r="AU4" s="0" t="s">
        <v>89</v>
      </c>
      <c r="AV4" s="0" t="n">
        <v>0</v>
      </c>
      <c r="AW4" s="0" t="n">
        <v>2</v>
      </c>
      <c r="AX4" s="0" t="n">
        <v>93400321</v>
      </c>
      <c r="AY4" s="0" t="n">
        <v>1</v>
      </c>
      <c r="AZ4" s="0" t="n">
        <v>0</v>
      </c>
      <c r="BA4" s="0" t="n">
        <v>4</v>
      </c>
      <c r="BB4" s="0" t="n">
        <v>3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42.49968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93397302</v>
      </c>
      <c r="C5" s="0" t="n">
        <v>93400324</v>
      </c>
      <c r="D5" s="0" t="n">
        <v>89440730</v>
      </c>
      <c r="E5" s="0" t="n">
        <v>89440001</v>
      </c>
      <c r="F5" s="0" t="n">
        <v>1</v>
      </c>
      <c r="G5" s="0" t="n">
        <v>89440001</v>
      </c>
      <c r="H5" s="0" t="n">
        <v>2</v>
      </c>
      <c r="I5" s="0" t="s">
        <v>329</v>
      </c>
      <c r="K5" s="0" t="s">
        <v>330</v>
      </c>
      <c r="L5" s="0" t="n">
        <v>1344</v>
      </c>
      <c r="N5" s="0" t="n">
        <v>1008</v>
      </c>
      <c r="O5" s="0" t="s">
        <v>331</v>
      </c>
      <c r="P5" s="0" t="s">
        <v>331</v>
      </c>
      <c r="Q5" s="0" t="n">
        <v>1</v>
      </c>
      <c r="W5" s="0" t="n">
        <v>0</v>
      </c>
      <c r="X5" s="0" t="n">
        <v>-1180195794</v>
      </c>
      <c r="Y5" s="0" t="n">
        <v>3750.955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5018</v>
      </c>
      <c r="AU5" s="0" t="s">
        <v>106</v>
      </c>
      <c r="AV5" s="0" t="n">
        <v>0</v>
      </c>
      <c r="AW5" s="0" t="n">
        <v>2</v>
      </c>
      <c r="AX5" s="0" t="n">
        <v>9340032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7501.91</v>
      </c>
      <c r="CY5" s="0" t="n">
        <f aca="false">AB5</f>
        <v>1</v>
      </c>
      <c r="CZ5" s="0" t="n">
        <f aca="false">AF5</f>
        <v>1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3397302</v>
      </c>
      <c r="C6" s="0" t="n">
        <v>93400327</v>
      </c>
      <c r="D6" s="0" t="n">
        <v>89440730</v>
      </c>
      <c r="E6" s="0" t="n">
        <v>89440001</v>
      </c>
      <c r="F6" s="0" t="n">
        <v>1</v>
      </c>
      <c r="G6" s="0" t="n">
        <v>89440001</v>
      </c>
      <c r="H6" s="0" t="n">
        <v>2</v>
      </c>
      <c r="I6" s="0" t="s">
        <v>329</v>
      </c>
      <c r="K6" s="0" t="s">
        <v>330</v>
      </c>
      <c r="L6" s="0" t="n">
        <v>1344</v>
      </c>
      <c r="N6" s="0" t="n">
        <v>1008</v>
      </c>
      <c r="O6" s="0" t="s">
        <v>331</v>
      </c>
      <c r="P6" s="0" t="s">
        <v>331</v>
      </c>
      <c r="Q6" s="0" t="n">
        <v>1</v>
      </c>
      <c r="W6" s="0" t="n">
        <v>0</v>
      </c>
      <c r="X6" s="0" t="n">
        <v>-1180195794</v>
      </c>
      <c r="Y6" s="0" t="n">
        <v>34.5</v>
      </c>
      <c r="AA6" s="0" t="n">
        <v>0</v>
      </c>
      <c r="AB6" s="0" t="n">
        <v>1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0</v>
      </c>
      <c r="AU6" s="0" t="s">
        <v>79</v>
      </c>
      <c r="AV6" s="0" t="n">
        <v>0</v>
      </c>
      <c r="AW6" s="0" t="n">
        <v>2</v>
      </c>
      <c r="AX6" s="0" t="n">
        <v>9340033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4140</v>
      </c>
      <c r="CY6" s="0" t="n">
        <f aca="false">AB6</f>
        <v>1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3397302</v>
      </c>
      <c r="C7" s="0" t="n">
        <v>93400327</v>
      </c>
      <c r="D7" s="0" t="n">
        <v>89461289</v>
      </c>
      <c r="E7" s="0" t="n">
        <v>89440001</v>
      </c>
      <c r="F7" s="0" t="n">
        <v>1</v>
      </c>
      <c r="G7" s="0" t="n">
        <v>89440001</v>
      </c>
      <c r="H7" s="0" t="n">
        <v>3</v>
      </c>
      <c r="I7" s="0" t="s">
        <v>96</v>
      </c>
      <c r="K7" s="0" t="s">
        <v>97</v>
      </c>
      <c r="L7" s="0" t="n">
        <v>1339</v>
      </c>
      <c r="N7" s="0" t="n">
        <v>1007</v>
      </c>
      <c r="O7" s="0" t="s">
        <v>98</v>
      </c>
      <c r="P7" s="0" t="s">
        <v>98</v>
      </c>
      <c r="Q7" s="0" t="n">
        <v>1</v>
      </c>
      <c r="W7" s="0" t="n">
        <v>0</v>
      </c>
      <c r="X7" s="0" t="n">
        <v>179728826</v>
      </c>
      <c r="Y7" s="0" t="n">
        <v>0.2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.2</v>
      </c>
      <c r="AV7" s="0" t="n">
        <v>0</v>
      </c>
      <c r="AW7" s="0" t="n">
        <v>2</v>
      </c>
      <c r="AX7" s="0" t="n">
        <v>93400331</v>
      </c>
      <c r="AY7" s="0" t="n">
        <v>1</v>
      </c>
      <c r="AZ7" s="0" t="n">
        <v>0</v>
      </c>
      <c r="BA7" s="0" t="n">
        <v>7</v>
      </c>
      <c r="BB7" s="0" t="n">
        <v>3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24</v>
      </c>
      <c r="CY7" s="0" t="n">
        <f aca="false">AA7</f>
        <v>0</v>
      </c>
      <c r="CZ7" s="0" t="n">
        <f aca="false">AE7</f>
        <v>0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93397302</v>
      </c>
      <c r="C8" s="0" t="n">
        <v>93400333</v>
      </c>
      <c r="D8" s="0" t="n">
        <v>89440006</v>
      </c>
      <c r="E8" s="0" t="n">
        <v>89440001</v>
      </c>
      <c r="F8" s="0" t="n">
        <v>1</v>
      </c>
      <c r="G8" s="0" t="n">
        <v>89440001</v>
      </c>
      <c r="H8" s="0" t="n">
        <v>1</v>
      </c>
      <c r="I8" s="0" t="s">
        <v>332</v>
      </c>
      <c r="K8" s="0" t="s">
        <v>333</v>
      </c>
      <c r="L8" s="0" t="n">
        <v>1191</v>
      </c>
      <c r="N8" s="0" t="n">
        <v>1013</v>
      </c>
      <c r="O8" s="0" t="s">
        <v>334</v>
      </c>
      <c r="P8" s="0" t="s">
        <v>334</v>
      </c>
      <c r="Q8" s="0" t="n">
        <v>1</v>
      </c>
      <c r="W8" s="0" t="n">
        <v>0</v>
      </c>
      <c r="X8" s="0" t="n">
        <v>476480486</v>
      </c>
      <c r="Y8" s="0" t="n">
        <v>1.38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38</v>
      </c>
      <c r="AV8" s="0" t="n">
        <v>1</v>
      </c>
      <c r="AW8" s="0" t="n">
        <v>2</v>
      </c>
      <c r="AX8" s="0" t="n">
        <v>9340033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5</f>
        <v>0.9177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5)</f>
        <v>35</v>
      </c>
      <c r="B9" s="0" t="n">
        <v>93397302</v>
      </c>
      <c r="C9" s="0" t="n">
        <v>93400333</v>
      </c>
      <c r="D9" s="0" t="n">
        <v>89511139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335</v>
      </c>
      <c r="J9" s="0" t="s">
        <v>336</v>
      </c>
      <c r="K9" s="0" t="s">
        <v>337</v>
      </c>
      <c r="L9" s="0" t="n">
        <v>1367</v>
      </c>
      <c r="N9" s="0" t="n">
        <v>1011</v>
      </c>
      <c r="O9" s="0" t="s">
        <v>338</v>
      </c>
      <c r="P9" s="0" t="s">
        <v>338</v>
      </c>
      <c r="Q9" s="0" t="n">
        <v>1</v>
      </c>
      <c r="W9" s="0" t="n">
        <v>0</v>
      </c>
      <c r="X9" s="0" t="n">
        <v>781556702</v>
      </c>
      <c r="Y9" s="0" t="n">
        <v>3.9875</v>
      </c>
      <c r="AA9" s="0" t="n">
        <v>0</v>
      </c>
      <c r="AB9" s="0" t="n">
        <v>1469.28</v>
      </c>
      <c r="AC9" s="0" t="n">
        <v>595.23</v>
      </c>
      <c r="AD9" s="0" t="n">
        <v>0</v>
      </c>
      <c r="AE9" s="0" t="n">
        <v>0</v>
      </c>
      <c r="AF9" s="0" t="n">
        <v>162.4</v>
      </c>
      <c r="AG9" s="0" t="n">
        <v>28.6</v>
      </c>
      <c r="AH9" s="0" t="n">
        <v>0</v>
      </c>
      <c r="AI9" s="0" t="n">
        <v>1</v>
      </c>
      <c r="AJ9" s="0" t="n">
        <v>7.59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3.9875</v>
      </c>
      <c r="AV9" s="0" t="n">
        <v>0</v>
      </c>
      <c r="AW9" s="0" t="n">
        <v>2</v>
      </c>
      <c r="AX9" s="0" t="n">
        <v>9340033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5</f>
        <v>2.6516875</v>
      </c>
      <c r="CY9" s="0" t="n">
        <f aca="false">AB9</f>
        <v>1469.28</v>
      </c>
      <c r="CZ9" s="0" t="n">
        <f aca="false">AF9</f>
        <v>162.4</v>
      </c>
      <c r="DA9" s="0" t="n">
        <f aca="false">AJ9</f>
        <v>7.59</v>
      </c>
      <c r="DB9" s="0" t="n">
        <v>0</v>
      </c>
    </row>
    <row r="10" customFormat="false" ht="12.75" hidden="false" customHeight="false" outlineLevel="0" collapsed="false">
      <c r="A10" s="0" t="n">
        <f aca="false">ROW(Source!A35)</f>
        <v>35</v>
      </c>
      <c r="B10" s="0" t="n">
        <v>93397302</v>
      </c>
      <c r="C10" s="0" t="n">
        <v>93400333</v>
      </c>
      <c r="D10" s="0" t="n">
        <v>89511164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339</v>
      </c>
      <c r="J10" s="0" t="s">
        <v>340</v>
      </c>
      <c r="K10" s="0" t="s">
        <v>341</v>
      </c>
      <c r="L10" s="0" t="n">
        <v>1367</v>
      </c>
      <c r="N10" s="0" t="n">
        <v>1011</v>
      </c>
      <c r="O10" s="0" t="s">
        <v>338</v>
      </c>
      <c r="P10" s="0" t="s">
        <v>338</v>
      </c>
      <c r="Q10" s="0" t="n">
        <v>1</v>
      </c>
      <c r="W10" s="0" t="n">
        <v>0</v>
      </c>
      <c r="X10" s="0" t="n">
        <v>695902881</v>
      </c>
      <c r="Y10" s="0" t="n">
        <v>0.997</v>
      </c>
      <c r="AA10" s="0" t="n">
        <v>0</v>
      </c>
      <c r="AB10" s="0" t="n">
        <v>911.22</v>
      </c>
      <c r="AC10" s="0" t="n">
        <v>551.94</v>
      </c>
      <c r="AD10" s="0" t="n">
        <v>0</v>
      </c>
      <c r="AE10" s="0" t="n">
        <v>0</v>
      </c>
      <c r="AF10" s="0" t="n">
        <v>110.31</v>
      </c>
      <c r="AG10" s="0" t="n">
        <v>26.52</v>
      </c>
      <c r="AH10" s="0" t="n">
        <v>0</v>
      </c>
      <c r="AI10" s="0" t="n">
        <v>1</v>
      </c>
      <c r="AJ10" s="0" t="n">
        <v>6.93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997</v>
      </c>
      <c r="AV10" s="0" t="n">
        <v>0</v>
      </c>
      <c r="AW10" s="0" t="n">
        <v>2</v>
      </c>
      <c r="AX10" s="0" t="n">
        <v>9340033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5</f>
        <v>0.663005</v>
      </c>
      <c r="CY10" s="0" t="n">
        <f aca="false">AB10</f>
        <v>911.22</v>
      </c>
      <c r="CZ10" s="0" t="n">
        <f aca="false">AF10</f>
        <v>110.31</v>
      </c>
      <c r="DA10" s="0" t="n">
        <f aca="false">AJ10</f>
        <v>6.93</v>
      </c>
      <c r="DB10" s="0" t="n">
        <v>0</v>
      </c>
    </row>
    <row r="11" customFormat="false" ht="12.75" hidden="false" customHeight="false" outlineLevel="0" collapsed="false">
      <c r="A11" s="0" t="n">
        <f aca="false">ROW(Source!A36)</f>
        <v>36</v>
      </c>
      <c r="B11" s="0" t="n">
        <v>93397302</v>
      </c>
      <c r="C11" s="0" t="n">
        <v>93400340</v>
      </c>
      <c r="D11" s="0" t="n">
        <v>89440730</v>
      </c>
      <c r="E11" s="0" t="n">
        <v>89440001</v>
      </c>
      <c r="F11" s="0" t="n">
        <v>1</v>
      </c>
      <c r="G11" s="0" t="n">
        <v>89440001</v>
      </c>
      <c r="H11" s="0" t="n">
        <v>2</v>
      </c>
      <c r="I11" s="0" t="s">
        <v>329</v>
      </c>
      <c r="K11" s="0" t="s">
        <v>330</v>
      </c>
      <c r="L11" s="0" t="n">
        <v>1344</v>
      </c>
      <c r="N11" s="0" t="n">
        <v>1008</v>
      </c>
      <c r="O11" s="0" t="s">
        <v>331</v>
      </c>
      <c r="P11" s="0" t="s">
        <v>331</v>
      </c>
      <c r="Q11" s="0" t="n">
        <v>1</v>
      </c>
      <c r="W11" s="0" t="n">
        <v>0</v>
      </c>
      <c r="X11" s="0" t="n">
        <v>-1180195794</v>
      </c>
      <c r="Y11" s="0" t="n">
        <v>56.2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56.2</v>
      </c>
      <c r="AV11" s="0" t="n">
        <v>0</v>
      </c>
      <c r="AW11" s="0" t="n">
        <v>2</v>
      </c>
      <c r="AX11" s="0" t="n">
        <v>9340205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6</f>
        <v>3737.3</v>
      </c>
      <c r="CY11" s="0" t="n">
        <f aca="false">AB11</f>
        <v>1</v>
      </c>
      <c r="CZ11" s="0" t="n">
        <f aca="false">AF11</f>
        <v>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93397302</v>
      </c>
      <c r="C12" s="0" t="n">
        <v>93400343</v>
      </c>
      <c r="D12" s="0" t="n">
        <v>89440730</v>
      </c>
      <c r="E12" s="0" t="n">
        <v>89440001</v>
      </c>
      <c r="F12" s="0" t="n">
        <v>1</v>
      </c>
      <c r="G12" s="0" t="n">
        <v>89440001</v>
      </c>
      <c r="H12" s="0" t="n">
        <v>2</v>
      </c>
      <c r="I12" s="0" t="s">
        <v>329</v>
      </c>
      <c r="K12" s="0" t="s">
        <v>330</v>
      </c>
      <c r="L12" s="0" t="n">
        <v>1344</v>
      </c>
      <c r="N12" s="0" t="n">
        <v>1008</v>
      </c>
      <c r="O12" s="0" t="s">
        <v>331</v>
      </c>
      <c r="P12" s="0" t="s">
        <v>331</v>
      </c>
      <c r="Q12" s="0" t="n">
        <v>1</v>
      </c>
      <c r="W12" s="0" t="n">
        <v>0</v>
      </c>
      <c r="X12" s="0" t="n">
        <v>-1180195794</v>
      </c>
      <c r="Y12" s="0" t="n">
        <v>43.28</v>
      </c>
      <c r="AA12" s="0" t="n">
        <v>0</v>
      </c>
      <c r="AB12" s="0" t="n">
        <v>1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43.28</v>
      </c>
      <c r="AV12" s="0" t="n">
        <v>0</v>
      </c>
      <c r="AW12" s="0" t="n">
        <v>2</v>
      </c>
      <c r="AX12" s="0" t="n">
        <v>9340034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7</f>
        <v>5180.616</v>
      </c>
      <c r="CY12" s="0" t="n">
        <f aca="false">AB12</f>
        <v>1</v>
      </c>
      <c r="CZ12" s="0" t="n">
        <f aca="false">AF12</f>
        <v>1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93397302</v>
      </c>
      <c r="C13" s="0" t="n">
        <v>93400346</v>
      </c>
      <c r="D13" s="0" t="n">
        <v>89440730</v>
      </c>
      <c r="E13" s="0" t="n">
        <v>89440001</v>
      </c>
      <c r="F13" s="0" t="n">
        <v>1</v>
      </c>
      <c r="G13" s="0" t="n">
        <v>89440001</v>
      </c>
      <c r="H13" s="0" t="n">
        <v>2</v>
      </c>
      <c r="I13" s="0" t="s">
        <v>329</v>
      </c>
      <c r="K13" s="0" t="s">
        <v>330</v>
      </c>
      <c r="L13" s="0" t="n">
        <v>1344</v>
      </c>
      <c r="N13" s="0" t="n">
        <v>1008</v>
      </c>
      <c r="O13" s="0" t="s">
        <v>331</v>
      </c>
      <c r="P13" s="0" t="s">
        <v>331</v>
      </c>
      <c r="Q13" s="0" t="n">
        <v>1</v>
      </c>
      <c r="W13" s="0" t="n">
        <v>0</v>
      </c>
      <c r="X13" s="0" t="n">
        <v>-1180195794</v>
      </c>
      <c r="Y13" s="0" t="n">
        <v>31.57</v>
      </c>
      <c r="AA13" s="0" t="n">
        <v>0</v>
      </c>
      <c r="AB13" s="0" t="n">
        <v>1</v>
      </c>
      <c r="AC13" s="0" t="n">
        <v>0</v>
      </c>
      <c r="AD13" s="0" t="n">
        <v>0</v>
      </c>
      <c r="AE13" s="0" t="n">
        <v>0</v>
      </c>
      <c r="AF13" s="0" t="n">
        <v>1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31.57</v>
      </c>
      <c r="AV13" s="0" t="n">
        <v>0</v>
      </c>
      <c r="AW13" s="0" t="n">
        <v>2</v>
      </c>
      <c r="AX13" s="0" t="n">
        <v>9340205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18.84729</v>
      </c>
      <c r="CY13" s="0" t="n">
        <f aca="false">AB13</f>
        <v>1</v>
      </c>
      <c r="CZ13" s="0" t="n">
        <f aca="false">AF13</f>
        <v>1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9)</f>
        <v>39</v>
      </c>
      <c r="B14" s="0" t="n">
        <v>93397302</v>
      </c>
      <c r="C14" s="0" t="n">
        <v>93400349</v>
      </c>
      <c r="D14" s="0" t="n">
        <v>89440730</v>
      </c>
      <c r="E14" s="0" t="n">
        <v>89440001</v>
      </c>
      <c r="F14" s="0" t="n">
        <v>1</v>
      </c>
      <c r="G14" s="0" t="n">
        <v>89440001</v>
      </c>
      <c r="H14" s="0" t="n">
        <v>2</v>
      </c>
      <c r="I14" s="0" t="s">
        <v>329</v>
      </c>
      <c r="K14" s="0" t="s">
        <v>330</v>
      </c>
      <c r="L14" s="0" t="n">
        <v>1344</v>
      </c>
      <c r="N14" s="0" t="n">
        <v>1008</v>
      </c>
      <c r="O14" s="0" t="s">
        <v>331</v>
      </c>
      <c r="P14" s="0" t="s">
        <v>331</v>
      </c>
      <c r="Q14" s="0" t="n">
        <v>1</v>
      </c>
      <c r="W14" s="0" t="n">
        <v>0</v>
      </c>
      <c r="X14" s="0" t="n">
        <v>-1180195794</v>
      </c>
      <c r="Y14" s="0" t="n">
        <v>101</v>
      </c>
      <c r="AA14" s="0" t="n">
        <v>0</v>
      </c>
      <c r="AB14" s="0" t="n">
        <v>1</v>
      </c>
      <c r="AC14" s="0" t="n">
        <v>0</v>
      </c>
      <c r="AD14" s="0" t="n">
        <v>0</v>
      </c>
      <c r="AE14" s="0" t="n">
        <v>0</v>
      </c>
      <c r="AF14" s="0" t="n">
        <v>1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01</v>
      </c>
      <c r="AV14" s="0" t="n">
        <v>0</v>
      </c>
      <c r="AW14" s="0" t="n">
        <v>2</v>
      </c>
      <c r="AX14" s="0" t="n">
        <v>9340035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9</f>
        <v>60.297</v>
      </c>
      <c r="CY14" s="0" t="n">
        <f aca="false">AB14</f>
        <v>1</v>
      </c>
      <c r="CZ14" s="0" t="n">
        <f aca="false">AF14</f>
        <v>1</v>
      </c>
      <c r="DA14" s="0" t="n">
        <f aca="false">AJ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93397302</v>
      </c>
      <c r="C15" s="0" t="n">
        <v>93400455</v>
      </c>
      <c r="D15" s="0" t="n">
        <v>89440006</v>
      </c>
      <c r="E15" s="0" t="n">
        <v>89440001</v>
      </c>
      <c r="F15" s="0" t="n">
        <v>1</v>
      </c>
      <c r="G15" s="0" t="n">
        <v>89440001</v>
      </c>
      <c r="H15" s="0" t="n">
        <v>1</v>
      </c>
      <c r="I15" s="0" t="s">
        <v>332</v>
      </c>
      <c r="K15" s="0" t="s">
        <v>333</v>
      </c>
      <c r="L15" s="0" t="n">
        <v>1191</v>
      </c>
      <c r="N15" s="0" t="n">
        <v>1013</v>
      </c>
      <c r="O15" s="0" t="s">
        <v>334</v>
      </c>
      <c r="P15" s="0" t="s">
        <v>334</v>
      </c>
      <c r="Q15" s="0" t="n">
        <v>1</v>
      </c>
      <c r="W15" s="0" t="n">
        <v>0</v>
      </c>
      <c r="X15" s="0" t="n">
        <v>476480486</v>
      </c>
      <c r="Y15" s="0" t="n">
        <v>431.94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626</v>
      </c>
      <c r="AU15" s="0" t="s">
        <v>198</v>
      </c>
      <c r="AV15" s="0" t="n">
        <v>1</v>
      </c>
      <c r="AW15" s="0" t="n">
        <v>2</v>
      </c>
      <c r="AX15" s="0" t="n">
        <v>9340110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24.18864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93397302</v>
      </c>
      <c r="C16" s="0" t="n">
        <v>93400455</v>
      </c>
      <c r="D16" s="0" t="n">
        <v>89511607</v>
      </c>
      <c r="E16" s="0" t="n">
        <v>1</v>
      </c>
      <c r="F16" s="0" t="n">
        <v>1</v>
      </c>
      <c r="G16" s="0" t="n">
        <v>89440001</v>
      </c>
      <c r="H16" s="0" t="n">
        <v>2</v>
      </c>
      <c r="I16" s="0" t="s">
        <v>342</v>
      </c>
      <c r="J16" s="0" t="s">
        <v>343</v>
      </c>
      <c r="K16" s="0" t="s">
        <v>344</v>
      </c>
      <c r="L16" s="0" t="n">
        <v>1367</v>
      </c>
      <c r="N16" s="0" t="n">
        <v>1011</v>
      </c>
      <c r="O16" s="0" t="s">
        <v>338</v>
      </c>
      <c r="P16" s="0" t="s">
        <v>338</v>
      </c>
      <c r="Q16" s="0" t="n">
        <v>1</v>
      </c>
      <c r="W16" s="0" t="n">
        <v>0</v>
      </c>
      <c r="X16" s="0" t="n">
        <v>-1226781396</v>
      </c>
      <c r="Y16" s="0" t="n">
        <v>10.35</v>
      </c>
      <c r="AA16" s="0" t="n">
        <v>0</v>
      </c>
      <c r="AB16" s="0" t="n">
        <v>869.32</v>
      </c>
      <c r="AC16" s="0" t="n">
        <v>349.87</v>
      </c>
      <c r="AD16" s="0" t="n">
        <v>0</v>
      </c>
      <c r="AE16" s="0" t="n">
        <v>0</v>
      </c>
      <c r="AF16" s="0" t="n">
        <v>105.81</v>
      </c>
      <c r="AG16" s="0" t="n">
        <v>18.78</v>
      </c>
      <c r="AH16" s="0" t="n">
        <v>0</v>
      </c>
      <c r="AI16" s="0" t="n">
        <v>1</v>
      </c>
      <c r="AJ16" s="0" t="n">
        <v>7.7</v>
      </c>
      <c r="AK16" s="0" t="n">
        <v>17.46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5</v>
      </c>
      <c r="AU16" s="0" t="s">
        <v>198</v>
      </c>
      <c r="AV16" s="0" t="n">
        <v>0</v>
      </c>
      <c r="AW16" s="0" t="n">
        <v>2</v>
      </c>
      <c r="AX16" s="0" t="n">
        <v>9340111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.5796</v>
      </c>
      <c r="CY16" s="0" t="n">
        <f aca="false">AB16</f>
        <v>869.32</v>
      </c>
      <c r="CZ16" s="0" t="n">
        <f aca="false">AF16</f>
        <v>105.81</v>
      </c>
      <c r="DA16" s="0" t="n">
        <f aca="false">AJ16</f>
        <v>7.7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93397302</v>
      </c>
      <c r="C17" s="0" t="n">
        <v>93400455</v>
      </c>
      <c r="D17" s="0" t="n">
        <v>89511668</v>
      </c>
      <c r="E17" s="0" t="n">
        <v>1</v>
      </c>
      <c r="F17" s="0" t="n">
        <v>1</v>
      </c>
      <c r="G17" s="0" t="n">
        <v>89440001</v>
      </c>
      <c r="H17" s="0" t="n">
        <v>2</v>
      </c>
      <c r="I17" s="0" t="s">
        <v>345</v>
      </c>
      <c r="J17" s="0" t="s">
        <v>346</v>
      </c>
      <c r="K17" s="0" t="s">
        <v>347</v>
      </c>
      <c r="L17" s="0" t="n">
        <v>1367</v>
      </c>
      <c r="N17" s="0" t="n">
        <v>1011</v>
      </c>
      <c r="O17" s="0" t="s">
        <v>338</v>
      </c>
      <c r="P17" s="0" t="s">
        <v>338</v>
      </c>
      <c r="Q17" s="0" t="n">
        <v>1</v>
      </c>
      <c r="W17" s="0" t="n">
        <v>0</v>
      </c>
      <c r="X17" s="0" t="n">
        <v>-799529772</v>
      </c>
      <c r="Y17" s="0" t="n">
        <v>20.7</v>
      </c>
      <c r="AA17" s="0" t="n">
        <v>0</v>
      </c>
      <c r="AB17" s="0" t="n">
        <v>31.36</v>
      </c>
      <c r="AC17" s="0" t="n">
        <v>5.4</v>
      </c>
      <c r="AD17" s="0" t="n">
        <v>0</v>
      </c>
      <c r="AE17" s="0" t="n">
        <v>0</v>
      </c>
      <c r="AF17" s="0" t="n">
        <v>8.12</v>
      </c>
      <c r="AG17" s="0" t="n">
        <v>0.29</v>
      </c>
      <c r="AH17" s="0" t="n">
        <v>0</v>
      </c>
      <c r="AI17" s="0" t="n">
        <v>1</v>
      </c>
      <c r="AJ17" s="0" t="n">
        <v>3.62</v>
      </c>
      <c r="AK17" s="0" t="n">
        <v>17.46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30</v>
      </c>
      <c r="AU17" s="0" t="s">
        <v>198</v>
      </c>
      <c r="AV17" s="0" t="n">
        <v>0</v>
      </c>
      <c r="AW17" s="0" t="n">
        <v>2</v>
      </c>
      <c r="AX17" s="0" t="n">
        <v>9340111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1.1592</v>
      </c>
      <c r="CY17" s="0" t="n">
        <f aca="false">AB17</f>
        <v>31.36</v>
      </c>
      <c r="CZ17" s="0" t="n">
        <f aca="false">AF17</f>
        <v>8.12</v>
      </c>
      <c r="DA17" s="0" t="n">
        <f aca="false">AJ17</f>
        <v>3.62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93397302</v>
      </c>
      <c r="C18" s="0" t="n">
        <v>93400455</v>
      </c>
      <c r="D18" s="0" t="n">
        <v>89511695</v>
      </c>
      <c r="E18" s="0" t="n">
        <v>1</v>
      </c>
      <c r="F18" s="0" t="n">
        <v>1</v>
      </c>
      <c r="G18" s="0" t="n">
        <v>89440001</v>
      </c>
      <c r="H18" s="0" t="n">
        <v>2</v>
      </c>
      <c r="I18" s="0" t="s">
        <v>348</v>
      </c>
      <c r="J18" s="0" t="s">
        <v>349</v>
      </c>
      <c r="K18" s="0" t="s">
        <v>350</v>
      </c>
      <c r="L18" s="0" t="n">
        <v>1367</v>
      </c>
      <c r="N18" s="0" t="n">
        <v>1011</v>
      </c>
      <c r="O18" s="0" t="s">
        <v>338</v>
      </c>
      <c r="P18" s="0" t="s">
        <v>338</v>
      </c>
      <c r="Q18" s="0" t="n">
        <v>1</v>
      </c>
      <c r="W18" s="0" t="n">
        <v>0</v>
      </c>
      <c r="X18" s="0" t="n">
        <v>1080115201</v>
      </c>
      <c r="Y18" s="0" t="n">
        <v>115.92</v>
      </c>
      <c r="AA18" s="0" t="n">
        <v>0</v>
      </c>
      <c r="AB18" s="0" t="n">
        <v>324.46</v>
      </c>
      <c r="AC18" s="0" t="n">
        <v>49</v>
      </c>
      <c r="AD18" s="0" t="n">
        <v>0</v>
      </c>
      <c r="AE18" s="0" t="n">
        <v>0</v>
      </c>
      <c r="AF18" s="0" t="n">
        <v>36.77</v>
      </c>
      <c r="AG18" s="0" t="n">
        <v>2.63</v>
      </c>
      <c r="AH18" s="0" t="n">
        <v>0</v>
      </c>
      <c r="AI18" s="0" t="n">
        <v>1</v>
      </c>
      <c r="AJ18" s="0" t="n">
        <v>8.27</v>
      </c>
      <c r="AK18" s="0" t="n">
        <v>17.46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68</v>
      </c>
      <c r="AU18" s="0" t="s">
        <v>198</v>
      </c>
      <c r="AV18" s="0" t="n">
        <v>0</v>
      </c>
      <c r="AW18" s="0" t="n">
        <v>2</v>
      </c>
      <c r="AX18" s="0" t="n">
        <v>9340111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6.49152</v>
      </c>
      <c r="CY18" s="0" t="n">
        <f aca="false">AB18</f>
        <v>324.46</v>
      </c>
      <c r="CZ18" s="0" t="n">
        <f aca="false">AF18</f>
        <v>36.77</v>
      </c>
      <c r="DA18" s="0" t="n">
        <f aca="false">AJ18</f>
        <v>8.27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93397302</v>
      </c>
      <c r="C19" s="0" t="n">
        <v>93400455</v>
      </c>
      <c r="D19" s="0" t="n">
        <v>89511984</v>
      </c>
      <c r="E19" s="0" t="n">
        <v>1</v>
      </c>
      <c r="F19" s="0" t="n">
        <v>1</v>
      </c>
      <c r="G19" s="0" t="n">
        <v>89440001</v>
      </c>
      <c r="H19" s="0" t="n">
        <v>2</v>
      </c>
      <c r="I19" s="0" t="s">
        <v>351</v>
      </c>
      <c r="J19" s="0" t="s">
        <v>352</v>
      </c>
      <c r="K19" s="0" t="s">
        <v>353</v>
      </c>
      <c r="L19" s="0" t="n">
        <v>1367</v>
      </c>
      <c r="N19" s="0" t="n">
        <v>1011</v>
      </c>
      <c r="O19" s="0" t="s">
        <v>338</v>
      </c>
      <c r="P19" s="0" t="s">
        <v>338</v>
      </c>
      <c r="Q19" s="0" t="n">
        <v>1</v>
      </c>
      <c r="W19" s="0" t="n">
        <v>0</v>
      </c>
      <c r="X19" s="0" t="n">
        <v>1132395468</v>
      </c>
      <c r="Y19" s="0" t="n">
        <v>0.4278</v>
      </c>
      <c r="AA19" s="0" t="n">
        <v>0</v>
      </c>
      <c r="AB19" s="0" t="n">
        <v>717.23</v>
      </c>
      <c r="AC19" s="0" t="n">
        <v>327.7</v>
      </c>
      <c r="AD19" s="0" t="n">
        <v>0</v>
      </c>
      <c r="AE19" s="0" t="n">
        <v>0</v>
      </c>
      <c r="AF19" s="0" t="n">
        <v>74.44</v>
      </c>
      <c r="AG19" s="0" t="n">
        <v>17.59</v>
      </c>
      <c r="AH19" s="0" t="n">
        <v>0</v>
      </c>
      <c r="AI19" s="0" t="n">
        <v>1</v>
      </c>
      <c r="AJ19" s="0" t="n">
        <v>9.03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62</v>
      </c>
      <c r="AU19" s="0" t="s">
        <v>198</v>
      </c>
      <c r="AV19" s="0" t="n">
        <v>0</v>
      </c>
      <c r="AW19" s="0" t="n">
        <v>2</v>
      </c>
      <c r="AX19" s="0" t="n">
        <v>9340111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.0239568</v>
      </c>
      <c r="CY19" s="0" t="n">
        <f aca="false">AB19</f>
        <v>717.23</v>
      </c>
      <c r="CZ19" s="0" t="n">
        <f aca="false">AF19</f>
        <v>74.44</v>
      </c>
      <c r="DA19" s="0" t="n">
        <f aca="false">AJ19</f>
        <v>9.03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93397302</v>
      </c>
      <c r="C20" s="0" t="n">
        <v>93400455</v>
      </c>
      <c r="D20" s="0" t="n">
        <v>89512030</v>
      </c>
      <c r="E20" s="0" t="n">
        <v>1</v>
      </c>
      <c r="F20" s="0" t="n">
        <v>1</v>
      </c>
      <c r="G20" s="0" t="n">
        <v>89440001</v>
      </c>
      <c r="H20" s="0" t="n">
        <v>2</v>
      </c>
      <c r="I20" s="0" t="s">
        <v>354</v>
      </c>
      <c r="J20" s="0" t="s">
        <v>355</v>
      </c>
      <c r="K20" s="0" t="s">
        <v>356</v>
      </c>
      <c r="L20" s="0" t="n">
        <v>1367</v>
      </c>
      <c r="N20" s="0" t="n">
        <v>1011</v>
      </c>
      <c r="O20" s="0" t="s">
        <v>338</v>
      </c>
      <c r="P20" s="0" t="s">
        <v>338</v>
      </c>
      <c r="Q20" s="0" t="n">
        <v>1</v>
      </c>
      <c r="W20" s="0" t="n">
        <v>0</v>
      </c>
      <c r="X20" s="0" t="n">
        <v>-875577540</v>
      </c>
      <c r="Y20" s="0" t="n">
        <v>22.77</v>
      </c>
      <c r="AA20" s="0" t="n">
        <v>0</v>
      </c>
      <c r="AB20" s="0" t="n">
        <v>4.83</v>
      </c>
      <c r="AC20" s="0" t="n">
        <v>0.75</v>
      </c>
      <c r="AD20" s="0" t="n">
        <v>0</v>
      </c>
      <c r="AE20" s="0" t="n">
        <v>0</v>
      </c>
      <c r="AF20" s="0" t="n">
        <v>0.68</v>
      </c>
      <c r="AG20" s="0" t="n">
        <v>0.04</v>
      </c>
      <c r="AH20" s="0" t="n">
        <v>0</v>
      </c>
      <c r="AI20" s="0" t="n">
        <v>1</v>
      </c>
      <c r="AJ20" s="0" t="n">
        <v>6.66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33</v>
      </c>
      <c r="AU20" s="0" t="s">
        <v>198</v>
      </c>
      <c r="AV20" s="0" t="n">
        <v>0</v>
      </c>
      <c r="AW20" s="0" t="n">
        <v>2</v>
      </c>
      <c r="AX20" s="0" t="n">
        <v>9340111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1.27512</v>
      </c>
      <c r="CY20" s="0" t="n">
        <f aca="false">AB20</f>
        <v>4.83</v>
      </c>
      <c r="CZ20" s="0" t="n">
        <f aca="false">AF20</f>
        <v>0.68</v>
      </c>
      <c r="DA20" s="0" t="n">
        <f aca="false">AJ20</f>
        <v>6.66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93397302</v>
      </c>
      <c r="C21" s="0" t="n">
        <v>93400455</v>
      </c>
      <c r="D21" s="0" t="n">
        <v>89511227</v>
      </c>
      <c r="E21" s="0" t="n">
        <v>1</v>
      </c>
      <c r="F21" s="0" t="n">
        <v>1</v>
      </c>
      <c r="G21" s="0" t="n">
        <v>89440001</v>
      </c>
      <c r="H21" s="0" t="n">
        <v>2</v>
      </c>
      <c r="I21" s="0" t="s">
        <v>357</v>
      </c>
      <c r="J21" s="0" t="s">
        <v>358</v>
      </c>
      <c r="K21" s="0" t="s">
        <v>359</v>
      </c>
      <c r="L21" s="0" t="n">
        <v>1367</v>
      </c>
      <c r="N21" s="0" t="n">
        <v>1011</v>
      </c>
      <c r="O21" s="0" t="s">
        <v>338</v>
      </c>
      <c r="P21" s="0" t="s">
        <v>338</v>
      </c>
      <c r="Q21" s="0" t="n">
        <v>1</v>
      </c>
      <c r="W21" s="0" t="n">
        <v>0</v>
      </c>
      <c r="X21" s="0" t="n">
        <v>-475523679</v>
      </c>
      <c r="Y21" s="0" t="n">
        <v>34.707</v>
      </c>
      <c r="AA21" s="0" t="n">
        <v>0</v>
      </c>
      <c r="AB21" s="0" t="n">
        <v>766.48</v>
      </c>
      <c r="AC21" s="0" t="n">
        <v>480.28</v>
      </c>
      <c r="AD21" s="0" t="n">
        <v>0</v>
      </c>
      <c r="AE21" s="0" t="n">
        <v>0</v>
      </c>
      <c r="AF21" s="0" t="n">
        <v>101.75</v>
      </c>
      <c r="AG21" s="0" t="n">
        <v>25.78</v>
      </c>
      <c r="AH21" s="0" t="n">
        <v>0</v>
      </c>
      <c r="AI21" s="0" t="n">
        <v>1</v>
      </c>
      <c r="AJ21" s="0" t="n">
        <v>7.06</v>
      </c>
      <c r="AK21" s="0" t="n">
        <v>17.46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0.3</v>
      </c>
      <c r="AU21" s="0" t="s">
        <v>198</v>
      </c>
      <c r="AV21" s="0" t="n">
        <v>0</v>
      </c>
      <c r="AW21" s="0" t="n">
        <v>2</v>
      </c>
      <c r="AX21" s="0" t="n">
        <v>9340111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1.943592</v>
      </c>
      <c r="CY21" s="0" t="n">
        <f aca="false">AB21</f>
        <v>766.48</v>
      </c>
      <c r="CZ21" s="0" t="n">
        <f aca="false">AF21</f>
        <v>101.75</v>
      </c>
      <c r="DA21" s="0" t="n">
        <f aca="false">AJ21</f>
        <v>7.06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93397302</v>
      </c>
      <c r="C22" s="0" t="n">
        <v>93400455</v>
      </c>
      <c r="D22" s="0" t="n">
        <v>89487091</v>
      </c>
      <c r="E22" s="0" t="n">
        <v>1</v>
      </c>
      <c r="F22" s="0" t="n">
        <v>1</v>
      </c>
      <c r="G22" s="0" t="n">
        <v>89440001</v>
      </c>
      <c r="H22" s="0" t="n">
        <v>3</v>
      </c>
      <c r="I22" s="0" t="s">
        <v>360</v>
      </c>
      <c r="J22" s="0" t="s">
        <v>361</v>
      </c>
      <c r="K22" s="0" t="s">
        <v>362</v>
      </c>
      <c r="L22" s="0" t="n">
        <v>1339</v>
      </c>
      <c r="N22" s="0" t="n">
        <v>1007</v>
      </c>
      <c r="O22" s="0" t="s">
        <v>98</v>
      </c>
      <c r="P22" s="0" t="s">
        <v>98</v>
      </c>
      <c r="Q22" s="0" t="n">
        <v>1</v>
      </c>
      <c r="W22" s="0" t="n">
        <v>0</v>
      </c>
      <c r="X22" s="0" t="n">
        <v>-862991314</v>
      </c>
      <c r="Y22" s="0" t="n">
        <v>0</v>
      </c>
      <c r="AA22" s="0" t="n">
        <v>28.72</v>
      </c>
      <c r="AB22" s="0" t="n">
        <v>0</v>
      </c>
      <c r="AC22" s="0" t="n">
        <v>0</v>
      </c>
      <c r="AD22" s="0" t="n">
        <v>0</v>
      </c>
      <c r="AE22" s="0" t="n">
        <v>7.07</v>
      </c>
      <c r="AF22" s="0" t="n">
        <v>0</v>
      </c>
      <c r="AG22" s="0" t="n">
        <v>0</v>
      </c>
      <c r="AH22" s="0" t="n">
        <v>0</v>
      </c>
      <c r="AI22" s="0" t="n">
        <v>4.05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68</v>
      </c>
      <c r="AU22" s="0" t="s">
        <v>197</v>
      </c>
      <c r="AV22" s="0" t="n">
        <v>0</v>
      </c>
      <c r="AW22" s="0" t="n">
        <v>2</v>
      </c>
      <c r="AX22" s="0" t="n">
        <v>93401116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28.72</v>
      </c>
      <c r="CZ22" s="0" t="n">
        <f aca="false">AE22</f>
        <v>7.07</v>
      </c>
      <c r="DA22" s="0" t="n">
        <f aca="false">AI22</f>
        <v>4.05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93397302</v>
      </c>
      <c r="C23" s="0" t="n">
        <v>93400455</v>
      </c>
      <c r="D23" s="0" t="n">
        <v>89488403</v>
      </c>
      <c r="E23" s="0" t="n">
        <v>1</v>
      </c>
      <c r="F23" s="0" t="n">
        <v>1</v>
      </c>
      <c r="G23" s="0" t="n">
        <v>89440001</v>
      </c>
      <c r="H23" s="0" t="n">
        <v>3</v>
      </c>
      <c r="I23" s="0" t="s">
        <v>363</v>
      </c>
      <c r="J23" s="0" t="s">
        <v>364</v>
      </c>
      <c r="K23" s="0" t="s">
        <v>365</v>
      </c>
      <c r="L23" s="0" t="n">
        <v>1348</v>
      </c>
      <c r="N23" s="0" t="n">
        <v>1009</v>
      </c>
      <c r="O23" s="0" t="s">
        <v>94</v>
      </c>
      <c r="P23" s="0" t="s">
        <v>94</v>
      </c>
      <c r="Q23" s="0" t="n">
        <v>1000</v>
      </c>
      <c r="W23" s="0" t="n">
        <v>0</v>
      </c>
      <c r="X23" s="0" t="n">
        <v>1310716689</v>
      </c>
      <c r="Y23" s="0" t="n">
        <v>0</v>
      </c>
      <c r="AA23" s="0" t="n">
        <v>79996.44</v>
      </c>
      <c r="AB23" s="0" t="n">
        <v>0</v>
      </c>
      <c r="AC23" s="0" t="n">
        <v>0</v>
      </c>
      <c r="AD23" s="0" t="n">
        <v>0</v>
      </c>
      <c r="AE23" s="0" t="n">
        <v>7191.81</v>
      </c>
      <c r="AF23" s="0" t="n">
        <v>0</v>
      </c>
      <c r="AG23" s="0" t="n">
        <v>0</v>
      </c>
      <c r="AH23" s="0" t="n">
        <v>0</v>
      </c>
      <c r="AI23" s="0" t="n">
        <v>11.09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112</v>
      </c>
      <c r="AU23" s="0" t="s">
        <v>197</v>
      </c>
      <c r="AV23" s="0" t="n">
        <v>0</v>
      </c>
      <c r="AW23" s="0" t="n">
        <v>2</v>
      </c>
      <c r="AX23" s="0" t="n">
        <v>93401117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79996.44</v>
      </c>
      <c r="CZ23" s="0" t="n">
        <f aca="false">AE23</f>
        <v>7191.81</v>
      </c>
      <c r="DA23" s="0" t="n">
        <f aca="false">AI23</f>
        <v>11.09</v>
      </c>
      <c r="DB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93397302</v>
      </c>
      <c r="C24" s="0" t="n">
        <v>93400455</v>
      </c>
      <c r="D24" s="0" t="n">
        <v>89488436</v>
      </c>
      <c r="E24" s="0" t="n">
        <v>1</v>
      </c>
      <c r="F24" s="0" t="n">
        <v>1</v>
      </c>
      <c r="G24" s="0" t="n">
        <v>89440001</v>
      </c>
      <c r="H24" s="0" t="n">
        <v>3</v>
      </c>
      <c r="I24" s="0" t="s">
        <v>366</v>
      </c>
      <c r="J24" s="0" t="s">
        <v>367</v>
      </c>
      <c r="K24" s="0" t="s">
        <v>368</v>
      </c>
      <c r="L24" s="0" t="n">
        <v>1354</v>
      </c>
      <c r="N24" s="0" t="n">
        <v>16987630</v>
      </c>
      <c r="O24" s="0" t="s">
        <v>369</v>
      </c>
      <c r="P24" s="0" t="s">
        <v>369</v>
      </c>
      <c r="Q24" s="0" t="n">
        <v>1</v>
      </c>
      <c r="W24" s="0" t="n">
        <v>0</v>
      </c>
      <c r="X24" s="0" t="n">
        <v>1050115137</v>
      </c>
      <c r="Y24" s="0" t="n">
        <v>0</v>
      </c>
      <c r="AA24" s="0" t="n">
        <v>40.58</v>
      </c>
      <c r="AB24" s="0" t="n">
        <v>0</v>
      </c>
      <c r="AC24" s="0" t="n">
        <v>0</v>
      </c>
      <c r="AD24" s="0" t="n">
        <v>0</v>
      </c>
      <c r="AE24" s="0" t="n">
        <v>13.76</v>
      </c>
      <c r="AF24" s="0" t="n">
        <v>0</v>
      </c>
      <c r="AG24" s="0" t="n">
        <v>0</v>
      </c>
      <c r="AH24" s="0" t="n">
        <v>0</v>
      </c>
      <c r="AI24" s="0" t="n">
        <v>2.94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.3</v>
      </c>
      <c r="AU24" s="0" t="s">
        <v>197</v>
      </c>
      <c r="AV24" s="0" t="n">
        <v>0</v>
      </c>
      <c r="AW24" s="0" t="n">
        <v>2</v>
      </c>
      <c r="AX24" s="0" t="n">
        <v>9340111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1</f>
        <v>0</v>
      </c>
      <c r="CY24" s="0" t="n">
        <f aca="false">AA24</f>
        <v>40.58</v>
      </c>
      <c r="CZ24" s="0" t="n">
        <f aca="false">AE24</f>
        <v>13.76</v>
      </c>
      <c r="DA24" s="0" t="n">
        <f aca="false">AI24</f>
        <v>2.94</v>
      </c>
      <c r="DB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93397302</v>
      </c>
      <c r="C25" s="0" t="n">
        <v>93400455</v>
      </c>
      <c r="D25" s="0" t="n">
        <v>89487224</v>
      </c>
      <c r="E25" s="0" t="n">
        <v>1</v>
      </c>
      <c r="F25" s="0" t="n">
        <v>1</v>
      </c>
      <c r="G25" s="0" t="n">
        <v>89440001</v>
      </c>
      <c r="H25" s="0" t="n">
        <v>3</v>
      </c>
      <c r="I25" s="0" t="s">
        <v>370</v>
      </c>
      <c r="J25" s="0" t="s">
        <v>371</v>
      </c>
      <c r="K25" s="0" t="s">
        <v>372</v>
      </c>
      <c r="L25" s="0" t="n">
        <v>1348</v>
      </c>
      <c r="N25" s="0" t="n">
        <v>1009</v>
      </c>
      <c r="O25" s="0" t="s">
        <v>94</v>
      </c>
      <c r="P25" s="0" t="s">
        <v>94</v>
      </c>
      <c r="Q25" s="0" t="n">
        <v>1000</v>
      </c>
      <c r="W25" s="0" t="n">
        <v>0</v>
      </c>
      <c r="X25" s="0" t="n">
        <v>-1837888431</v>
      </c>
      <c r="Y25" s="0" t="n">
        <v>0</v>
      </c>
      <c r="AA25" s="0" t="n">
        <v>63884.47</v>
      </c>
      <c r="AB25" s="0" t="n">
        <v>0</v>
      </c>
      <c r="AC25" s="0" t="n">
        <v>0</v>
      </c>
      <c r="AD25" s="0" t="n">
        <v>0</v>
      </c>
      <c r="AE25" s="0" t="n">
        <v>3246.35</v>
      </c>
      <c r="AF25" s="0" t="n">
        <v>0</v>
      </c>
      <c r="AG25" s="0" t="n">
        <v>0</v>
      </c>
      <c r="AH25" s="0" t="n">
        <v>0</v>
      </c>
      <c r="AI25" s="0" t="n">
        <v>19.62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101</v>
      </c>
      <c r="AU25" s="0" t="s">
        <v>197</v>
      </c>
      <c r="AV25" s="0" t="n">
        <v>0</v>
      </c>
      <c r="AW25" s="0" t="n">
        <v>2</v>
      </c>
      <c r="AX25" s="0" t="n">
        <v>9340111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1</f>
        <v>0</v>
      </c>
      <c r="CY25" s="0" t="n">
        <f aca="false">AA25</f>
        <v>63884.47</v>
      </c>
      <c r="CZ25" s="0" t="n">
        <f aca="false">AE25</f>
        <v>3246.35</v>
      </c>
      <c r="DA25" s="0" t="n">
        <f aca="false">AI25</f>
        <v>19.62</v>
      </c>
      <c r="DB25" s="0" t="n">
        <v>0</v>
      </c>
    </row>
    <row r="26" customFormat="false" ht="12.75" hidden="false" customHeight="false" outlineLevel="0" collapsed="false">
      <c r="A26" s="0" t="n">
        <f aca="false">ROW(Source!A71)</f>
        <v>71</v>
      </c>
      <c r="B26" s="0" t="n">
        <v>93397302</v>
      </c>
      <c r="C26" s="0" t="n">
        <v>93400455</v>
      </c>
      <c r="D26" s="0" t="n">
        <v>89494342</v>
      </c>
      <c r="E26" s="0" t="n">
        <v>1</v>
      </c>
      <c r="F26" s="0" t="n">
        <v>1</v>
      </c>
      <c r="G26" s="0" t="n">
        <v>89440001</v>
      </c>
      <c r="H26" s="0" t="n">
        <v>3</v>
      </c>
      <c r="I26" s="0" t="s">
        <v>373</v>
      </c>
      <c r="J26" s="0" t="s">
        <v>374</v>
      </c>
      <c r="K26" s="0" t="s">
        <v>375</v>
      </c>
      <c r="L26" s="0" t="n">
        <v>1035</v>
      </c>
      <c r="N26" s="0" t="n">
        <v>1013</v>
      </c>
      <c r="O26" s="0" t="s">
        <v>265</v>
      </c>
      <c r="P26" s="0" t="s">
        <v>265</v>
      </c>
      <c r="Q26" s="0" t="n">
        <v>1</v>
      </c>
      <c r="W26" s="0" t="n">
        <v>0</v>
      </c>
      <c r="X26" s="0" t="n">
        <v>1849482896</v>
      </c>
      <c r="Y26" s="0" t="n">
        <v>0</v>
      </c>
      <c r="AA26" s="0" t="n">
        <v>379.62</v>
      </c>
      <c r="AB26" s="0" t="n">
        <v>0</v>
      </c>
      <c r="AC26" s="0" t="n">
        <v>0</v>
      </c>
      <c r="AD26" s="0" t="n">
        <v>0</v>
      </c>
      <c r="AE26" s="0" t="n">
        <v>66.87</v>
      </c>
      <c r="AF26" s="0" t="n">
        <v>0</v>
      </c>
      <c r="AG26" s="0" t="n">
        <v>0</v>
      </c>
      <c r="AH26" s="0" t="n">
        <v>0</v>
      </c>
      <c r="AI26" s="0" t="n">
        <v>5.66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5</v>
      </c>
      <c r="AU26" s="0" t="s">
        <v>197</v>
      </c>
      <c r="AV26" s="0" t="n">
        <v>0</v>
      </c>
      <c r="AW26" s="0" t="n">
        <v>2</v>
      </c>
      <c r="AX26" s="0" t="n">
        <v>9340112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1</f>
        <v>0</v>
      </c>
      <c r="CY26" s="0" t="n">
        <f aca="false">AA26</f>
        <v>379.62</v>
      </c>
      <c r="CZ26" s="0" t="n">
        <f aca="false">AE26</f>
        <v>66.87</v>
      </c>
      <c r="DA26" s="0" t="n">
        <f aca="false">AI26</f>
        <v>5.66</v>
      </c>
      <c r="DB26" s="0" t="n">
        <v>0</v>
      </c>
    </row>
    <row r="27" customFormat="false" ht="12.75" hidden="false" customHeight="false" outlineLevel="0" collapsed="false">
      <c r="A27" s="0" t="n">
        <f aca="false">ROW(Source!A71)</f>
        <v>71</v>
      </c>
      <c r="B27" s="0" t="n">
        <v>93397302</v>
      </c>
      <c r="C27" s="0" t="n">
        <v>93400455</v>
      </c>
      <c r="D27" s="0" t="n">
        <v>89494346</v>
      </c>
      <c r="E27" s="0" t="n">
        <v>1</v>
      </c>
      <c r="F27" s="0" t="n">
        <v>1</v>
      </c>
      <c r="G27" s="0" t="n">
        <v>89440001</v>
      </c>
      <c r="H27" s="0" t="n">
        <v>3</v>
      </c>
      <c r="I27" s="0" t="s">
        <v>376</v>
      </c>
      <c r="J27" s="0" t="s">
        <v>377</v>
      </c>
      <c r="K27" s="0" t="s">
        <v>378</v>
      </c>
      <c r="L27" s="0" t="n">
        <v>1035</v>
      </c>
      <c r="N27" s="0" t="n">
        <v>1013</v>
      </c>
      <c r="O27" s="0" t="s">
        <v>265</v>
      </c>
      <c r="P27" s="0" t="s">
        <v>265</v>
      </c>
      <c r="Q27" s="0" t="n">
        <v>1</v>
      </c>
      <c r="W27" s="0" t="n">
        <v>0</v>
      </c>
      <c r="X27" s="0" t="n">
        <v>1186190731</v>
      </c>
      <c r="Y27" s="0" t="n">
        <v>0</v>
      </c>
      <c r="AA27" s="0" t="n">
        <v>1324.41</v>
      </c>
      <c r="AB27" s="0" t="n">
        <v>0</v>
      </c>
      <c r="AC27" s="0" t="n">
        <v>0</v>
      </c>
      <c r="AD27" s="0" t="n">
        <v>0</v>
      </c>
      <c r="AE27" s="0" t="n">
        <v>154.8</v>
      </c>
      <c r="AF27" s="0" t="n">
        <v>0</v>
      </c>
      <c r="AG27" s="0" t="n">
        <v>0</v>
      </c>
      <c r="AH27" s="0" t="n">
        <v>0</v>
      </c>
      <c r="AI27" s="0" t="n">
        <v>8.53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5</v>
      </c>
      <c r="AU27" s="0" t="s">
        <v>197</v>
      </c>
      <c r="AV27" s="0" t="n">
        <v>0</v>
      </c>
      <c r="AW27" s="0" t="n">
        <v>2</v>
      </c>
      <c r="AX27" s="0" t="n">
        <v>9340112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1</f>
        <v>0</v>
      </c>
      <c r="CY27" s="0" t="n">
        <f aca="false">AA27</f>
        <v>1324.41</v>
      </c>
      <c r="CZ27" s="0" t="n">
        <f aca="false">AE27</f>
        <v>154.8</v>
      </c>
      <c r="DA27" s="0" t="n">
        <f aca="false">AI27</f>
        <v>8.53</v>
      </c>
      <c r="DB27" s="0" t="n">
        <v>0</v>
      </c>
    </row>
    <row r="28" customFormat="false" ht="12.75" hidden="false" customHeight="false" outlineLevel="0" collapsed="false">
      <c r="A28" s="0" t="n">
        <f aca="false">ROW(Source!A71)</f>
        <v>71</v>
      </c>
      <c r="B28" s="0" t="n">
        <v>93397302</v>
      </c>
      <c r="C28" s="0" t="n">
        <v>93400455</v>
      </c>
      <c r="D28" s="0" t="n">
        <v>89494994</v>
      </c>
      <c r="E28" s="0" t="n">
        <v>1</v>
      </c>
      <c r="F28" s="0" t="n">
        <v>1</v>
      </c>
      <c r="G28" s="0" t="n">
        <v>89440001</v>
      </c>
      <c r="H28" s="0" t="n">
        <v>3</v>
      </c>
      <c r="I28" s="0" t="s">
        <v>379</v>
      </c>
      <c r="J28" s="0" t="s">
        <v>380</v>
      </c>
      <c r="K28" s="0" t="s">
        <v>381</v>
      </c>
      <c r="L28" s="0" t="n">
        <v>1354</v>
      </c>
      <c r="N28" s="0" t="n">
        <v>16987630</v>
      </c>
      <c r="O28" s="0" t="s">
        <v>369</v>
      </c>
      <c r="P28" s="0" t="s">
        <v>369</v>
      </c>
      <c r="Q28" s="0" t="n">
        <v>1</v>
      </c>
      <c r="W28" s="0" t="n">
        <v>0</v>
      </c>
      <c r="X28" s="0" t="n">
        <v>599170190</v>
      </c>
      <c r="Y28" s="0" t="n">
        <v>0</v>
      </c>
      <c r="AA28" s="0" t="n">
        <v>8648.21</v>
      </c>
      <c r="AB28" s="0" t="n">
        <v>0</v>
      </c>
      <c r="AC28" s="0" t="n">
        <v>0</v>
      </c>
      <c r="AD28" s="0" t="n">
        <v>0</v>
      </c>
      <c r="AE28" s="0" t="n">
        <v>1069.77</v>
      </c>
      <c r="AF28" s="0" t="n">
        <v>0</v>
      </c>
      <c r="AG28" s="0" t="n">
        <v>0</v>
      </c>
      <c r="AH28" s="0" t="n">
        <v>0</v>
      </c>
      <c r="AI28" s="0" t="n">
        <v>8.06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5</v>
      </c>
      <c r="AU28" s="0" t="s">
        <v>197</v>
      </c>
      <c r="AV28" s="0" t="n">
        <v>0</v>
      </c>
      <c r="AW28" s="0" t="n">
        <v>2</v>
      </c>
      <c r="AX28" s="0" t="n">
        <v>9340112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1</f>
        <v>0</v>
      </c>
      <c r="CY28" s="0" t="n">
        <f aca="false">AA28</f>
        <v>8648.21</v>
      </c>
      <c r="CZ28" s="0" t="n">
        <f aca="false">AE28</f>
        <v>1069.77</v>
      </c>
      <c r="DA28" s="0" t="n">
        <f aca="false">AI28</f>
        <v>8.06</v>
      </c>
      <c r="DB28" s="0" t="n">
        <v>0</v>
      </c>
    </row>
    <row r="29" customFormat="false" ht="12.75" hidden="false" customHeight="false" outlineLevel="0" collapsed="false">
      <c r="A29" s="0" t="n">
        <f aca="false">ROW(Source!A71)</f>
        <v>71</v>
      </c>
      <c r="B29" s="0" t="n">
        <v>93397302</v>
      </c>
      <c r="C29" s="0" t="n">
        <v>93400455</v>
      </c>
      <c r="D29" s="0" t="n">
        <v>89494998</v>
      </c>
      <c r="E29" s="0" t="n">
        <v>1</v>
      </c>
      <c r="F29" s="0" t="n">
        <v>1</v>
      </c>
      <c r="G29" s="0" t="n">
        <v>89440001</v>
      </c>
      <c r="H29" s="0" t="n">
        <v>3</v>
      </c>
      <c r="I29" s="0" t="s">
        <v>382</v>
      </c>
      <c r="J29" s="0" t="s">
        <v>383</v>
      </c>
      <c r="K29" s="0" t="s">
        <v>384</v>
      </c>
      <c r="L29" s="0" t="n">
        <v>1354</v>
      </c>
      <c r="N29" s="0" t="n">
        <v>16987630</v>
      </c>
      <c r="O29" s="0" t="s">
        <v>369</v>
      </c>
      <c r="P29" s="0" t="s">
        <v>369</v>
      </c>
      <c r="Q29" s="0" t="n">
        <v>1</v>
      </c>
      <c r="W29" s="0" t="n">
        <v>0</v>
      </c>
      <c r="X29" s="0" t="n">
        <v>421216828</v>
      </c>
      <c r="Y29" s="0" t="n">
        <v>0</v>
      </c>
      <c r="AA29" s="0" t="n">
        <v>4014.75</v>
      </c>
      <c r="AB29" s="0" t="n">
        <v>0</v>
      </c>
      <c r="AC29" s="0" t="n">
        <v>0</v>
      </c>
      <c r="AD29" s="0" t="n">
        <v>0</v>
      </c>
      <c r="AE29" s="0" t="n">
        <v>612.04</v>
      </c>
      <c r="AF29" s="0" t="n">
        <v>0</v>
      </c>
      <c r="AG29" s="0" t="n">
        <v>0</v>
      </c>
      <c r="AH29" s="0" t="n">
        <v>0</v>
      </c>
      <c r="AI29" s="0" t="n">
        <v>6.5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5</v>
      </c>
      <c r="AU29" s="0" t="s">
        <v>197</v>
      </c>
      <c r="AV29" s="0" t="n">
        <v>0</v>
      </c>
      <c r="AW29" s="0" t="n">
        <v>2</v>
      </c>
      <c r="AX29" s="0" t="n">
        <v>9340112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1</f>
        <v>0</v>
      </c>
      <c r="CY29" s="0" t="n">
        <f aca="false">AA29</f>
        <v>4014.75</v>
      </c>
      <c r="CZ29" s="0" t="n">
        <f aca="false">AE29</f>
        <v>612.04</v>
      </c>
      <c r="DA29" s="0" t="n">
        <f aca="false">AI29</f>
        <v>6.54</v>
      </c>
      <c r="DB29" s="0" t="n">
        <v>0</v>
      </c>
    </row>
    <row r="30" customFormat="false" ht="12.75" hidden="false" customHeight="false" outlineLevel="0" collapsed="false">
      <c r="A30" s="0" t="n">
        <f aca="false">ROW(Source!A72)</f>
        <v>72</v>
      </c>
      <c r="B30" s="0" t="n">
        <v>93397302</v>
      </c>
      <c r="C30" s="0" t="n">
        <v>93400490</v>
      </c>
      <c r="D30" s="0" t="n">
        <v>89440006</v>
      </c>
      <c r="E30" s="0" t="n">
        <v>89440001</v>
      </c>
      <c r="F30" s="0" t="n">
        <v>1</v>
      </c>
      <c r="G30" s="0" t="n">
        <v>89440001</v>
      </c>
      <c r="H30" s="0" t="n">
        <v>1</v>
      </c>
      <c r="I30" s="0" t="s">
        <v>332</v>
      </c>
      <c r="K30" s="0" t="s">
        <v>333</v>
      </c>
      <c r="L30" s="0" t="n">
        <v>1191</v>
      </c>
      <c r="N30" s="0" t="n">
        <v>1013</v>
      </c>
      <c r="O30" s="0" t="s">
        <v>334</v>
      </c>
      <c r="P30" s="0" t="s">
        <v>334</v>
      </c>
      <c r="Q30" s="0" t="n">
        <v>1</v>
      </c>
      <c r="W30" s="0" t="n">
        <v>0</v>
      </c>
      <c r="X30" s="0" t="n">
        <v>476480486</v>
      </c>
      <c r="Y30" s="0" t="n">
        <v>21.01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9.1</v>
      </c>
      <c r="AU30" s="0" t="s">
        <v>206</v>
      </c>
      <c r="AV30" s="0" t="n">
        <v>1</v>
      </c>
      <c r="AW30" s="0" t="n">
        <v>2</v>
      </c>
      <c r="AX30" s="0" t="n">
        <v>93400492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2</f>
        <v>14.001064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93397302</v>
      </c>
      <c r="C31" s="0" t="n">
        <v>93400493</v>
      </c>
      <c r="D31" s="0" t="n">
        <v>89440006</v>
      </c>
      <c r="E31" s="0" t="n">
        <v>89440001</v>
      </c>
      <c r="F31" s="0" t="n">
        <v>1</v>
      </c>
      <c r="G31" s="0" t="n">
        <v>89440001</v>
      </c>
      <c r="H31" s="0" t="n">
        <v>1</v>
      </c>
      <c r="I31" s="0" t="s">
        <v>332</v>
      </c>
      <c r="K31" s="0" t="s">
        <v>333</v>
      </c>
      <c r="L31" s="0" t="n">
        <v>1191</v>
      </c>
      <c r="N31" s="0" t="n">
        <v>1013</v>
      </c>
      <c r="O31" s="0" t="s">
        <v>334</v>
      </c>
      <c r="P31" s="0" t="s">
        <v>334</v>
      </c>
      <c r="Q31" s="0" t="n">
        <v>1</v>
      </c>
      <c r="W31" s="0" t="n">
        <v>0</v>
      </c>
      <c r="X31" s="0" t="n">
        <v>476480486</v>
      </c>
      <c r="Y31" s="0" t="n">
        <v>1.3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</v>
      </c>
      <c r="AU31" s="0" t="s">
        <v>198</v>
      </c>
      <c r="AV31" s="0" t="n">
        <v>1</v>
      </c>
      <c r="AW31" s="0" t="n">
        <v>2</v>
      </c>
      <c r="AX31" s="0" t="n">
        <v>93400500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91.9632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93397302</v>
      </c>
      <c r="C32" s="0" t="n">
        <v>93400493</v>
      </c>
      <c r="D32" s="0" t="n">
        <v>89440730</v>
      </c>
      <c r="E32" s="0" t="n">
        <v>89440001</v>
      </c>
      <c r="F32" s="0" t="n">
        <v>1</v>
      </c>
      <c r="G32" s="0" t="n">
        <v>89440001</v>
      </c>
      <c r="H32" s="0" t="n">
        <v>2</v>
      </c>
      <c r="I32" s="0" t="s">
        <v>329</v>
      </c>
      <c r="K32" s="0" t="s">
        <v>330</v>
      </c>
      <c r="L32" s="0" t="n">
        <v>1344</v>
      </c>
      <c r="N32" s="0" t="n">
        <v>1008</v>
      </c>
      <c r="O32" s="0" t="s">
        <v>331</v>
      </c>
      <c r="P32" s="0" t="s">
        <v>331</v>
      </c>
      <c r="Q32" s="0" t="n">
        <v>1</v>
      </c>
      <c r="W32" s="0" t="n">
        <v>0</v>
      </c>
      <c r="X32" s="0" t="n">
        <v>-1180195794</v>
      </c>
      <c r="Y32" s="0" t="n">
        <v>2.7393</v>
      </c>
      <c r="AA32" s="0" t="n">
        <v>0</v>
      </c>
      <c r="AB32" s="0" t="n">
        <v>1.05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.97</v>
      </c>
      <c r="AU32" s="0" t="s">
        <v>198</v>
      </c>
      <c r="AV32" s="0" t="n">
        <v>0</v>
      </c>
      <c r="AW32" s="0" t="n">
        <v>2</v>
      </c>
      <c r="AX32" s="0" t="n">
        <v>93400501</v>
      </c>
      <c r="AY32" s="0" t="n">
        <v>1</v>
      </c>
      <c r="AZ32" s="0" t="n">
        <v>0</v>
      </c>
      <c r="BA32" s="0" t="n">
        <v>3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182.546952</v>
      </c>
      <c r="CY32" s="0" t="n">
        <f aca="false">AB32</f>
        <v>1.05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93397302</v>
      </c>
      <c r="C33" s="0" t="n">
        <v>93400493</v>
      </c>
      <c r="D33" s="0" t="n">
        <v>89487942</v>
      </c>
      <c r="E33" s="0" t="n">
        <v>1</v>
      </c>
      <c r="F33" s="0" t="n">
        <v>1</v>
      </c>
      <c r="G33" s="0" t="n">
        <v>89440001</v>
      </c>
      <c r="H33" s="0" t="n">
        <v>3</v>
      </c>
      <c r="I33" s="0" t="s">
        <v>385</v>
      </c>
      <c r="J33" s="0" t="s">
        <v>386</v>
      </c>
      <c r="K33" s="0" t="s">
        <v>387</v>
      </c>
      <c r="L33" s="0" t="n">
        <v>1348</v>
      </c>
      <c r="N33" s="0" t="n">
        <v>1009</v>
      </c>
      <c r="O33" s="0" t="s">
        <v>94</v>
      </c>
      <c r="P33" s="0" t="s">
        <v>94</v>
      </c>
      <c r="Q33" s="0" t="n">
        <v>1000</v>
      </c>
      <c r="W33" s="0" t="n">
        <v>0</v>
      </c>
      <c r="X33" s="0" t="n">
        <v>-549458481</v>
      </c>
      <c r="Y33" s="0" t="n">
        <v>0</v>
      </c>
      <c r="AA33" s="0" t="n">
        <v>47222.19</v>
      </c>
      <c r="AB33" s="0" t="n">
        <v>0</v>
      </c>
      <c r="AC33" s="0" t="n">
        <v>0</v>
      </c>
      <c r="AD33" s="0" t="n">
        <v>0</v>
      </c>
      <c r="AE33" s="0" t="n">
        <v>11791.78</v>
      </c>
      <c r="AF33" s="0" t="n">
        <v>0</v>
      </c>
      <c r="AG33" s="0" t="n">
        <v>0</v>
      </c>
      <c r="AH33" s="0" t="n">
        <v>0</v>
      </c>
      <c r="AI33" s="0" t="n">
        <v>3.93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005</v>
      </c>
      <c r="AU33" s="0" t="s">
        <v>197</v>
      </c>
      <c r="AV33" s="0" t="n">
        <v>0</v>
      </c>
      <c r="AW33" s="0" t="n">
        <v>2</v>
      </c>
      <c r="AX33" s="0" t="n">
        <v>93400502</v>
      </c>
      <c r="AY33" s="0" t="n">
        <v>1</v>
      </c>
      <c r="AZ33" s="0" t="n">
        <v>0</v>
      </c>
      <c r="BA33" s="0" t="n">
        <v>37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3</f>
        <v>0</v>
      </c>
      <c r="CY33" s="0" t="n">
        <f aca="false">AA33</f>
        <v>47222.19</v>
      </c>
      <c r="CZ33" s="0" t="n">
        <f aca="false">AE33</f>
        <v>11791.78</v>
      </c>
      <c r="DA33" s="0" t="n">
        <f aca="false">AI33</f>
        <v>3.93</v>
      </c>
      <c r="DB33" s="0" t="n">
        <v>0</v>
      </c>
    </row>
    <row r="34" customFormat="false" ht="12.75" hidden="false" customHeight="false" outlineLevel="0" collapsed="false">
      <c r="A34" s="0" t="n">
        <f aca="false">ROW(Source!A73)</f>
        <v>73</v>
      </c>
      <c r="B34" s="0" t="n">
        <v>93397302</v>
      </c>
      <c r="C34" s="0" t="n">
        <v>93400493</v>
      </c>
      <c r="D34" s="0" t="n">
        <v>89487477</v>
      </c>
      <c r="E34" s="0" t="n">
        <v>1</v>
      </c>
      <c r="F34" s="0" t="n">
        <v>1</v>
      </c>
      <c r="G34" s="0" t="n">
        <v>89440001</v>
      </c>
      <c r="H34" s="0" t="n">
        <v>3</v>
      </c>
      <c r="I34" s="0" t="s">
        <v>388</v>
      </c>
      <c r="J34" s="0" t="s">
        <v>389</v>
      </c>
      <c r="K34" s="0" t="s">
        <v>390</v>
      </c>
      <c r="L34" s="0" t="n">
        <v>1346</v>
      </c>
      <c r="N34" s="0" t="n">
        <v>1009</v>
      </c>
      <c r="O34" s="0" t="s">
        <v>391</v>
      </c>
      <c r="P34" s="0" t="s">
        <v>391</v>
      </c>
      <c r="Q34" s="0" t="n">
        <v>1</v>
      </c>
      <c r="W34" s="0" t="n">
        <v>0</v>
      </c>
      <c r="X34" s="0" t="n">
        <v>1120716698</v>
      </c>
      <c r="Y34" s="0" t="n">
        <v>0</v>
      </c>
      <c r="AA34" s="0" t="n">
        <v>48.08</v>
      </c>
      <c r="AB34" s="0" t="n">
        <v>0</v>
      </c>
      <c r="AC34" s="0" t="n">
        <v>0</v>
      </c>
      <c r="AD34" s="0" t="n">
        <v>0</v>
      </c>
      <c r="AE34" s="0" t="n">
        <v>5.02</v>
      </c>
      <c r="AF34" s="0" t="n">
        <v>0</v>
      </c>
      <c r="AG34" s="0" t="n">
        <v>0</v>
      </c>
      <c r="AH34" s="0" t="n">
        <v>0</v>
      </c>
      <c r="AI34" s="0" t="n">
        <v>9.4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12</v>
      </c>
      <c r="AU34" s="0" t="s">
        <v>197</v>
      </c>
      <c r="AV34" s="0" t="n">
        <v>0</v>
      </c>
      <c r="AW34" s="0" t="n">
        <v>2</v>
      </c>
      <c r="AX34" s="0" t="n">
        <v>93400503</v>
      </c>
      <c r="AY34" s="0" t="n">
        <v>1</v>
      </c>
      <c r="AZ34" s="0" t="n">
        <v>0</v>
      </c>
      <c r="BA34" s="0" t="n">
        <v>3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3</f>
        <v>0</v>
      </c>
      <c r="CY34" s="0" t="n">
        <f aca="false">AA34</f>
        <v>48.08</v>
      </c>
      <c r="CZ34" s="0" t="n">
        <f aca="false">AE34</f>
        <v>5.02</v>
      </c>
      <c r="DA34" s="0" t="n">
        <f aca="false">AI34</f>
        <v>9.4</v>
      </c>
      <c r="DB34" s="0" t="n">
        <v>0</v>
      </c>
    </row>
    <row r="35" customFormat="false" ht="12.75" hidden="false" customHeight="false" outlineLevel="0" collapsed="false">
      <c r="A35" s="0" t="n">
        <f aca="false">ROW(Source!A73)</f>
        <v>73</v>
      </c>
      <c r="B35" s="0" t="n">
        <v>93397302</v>
      </c>
      <c r="C35" s="0" t="n">
        <v>93400493</v>
      </c>
      <c r="D35" s="0" t="n">
        <v>89508886</v>
      </c>
      <c r="E35" s="0" t="n">
        <v>1</v>
      </c>
      <c r="F35" s="0" t="n">
        <v>1</v>
      </c>
      <c r="G35" s="0" t="n">
        <v>89440001</v>
      </c>
      <c r="H35" s="0" t="n">
        <v>3</v>
      </c>
      <c r="I35" s="0" t="s">
        <v>392</v>
      </c>
      <c r="J35" s="0" t="s">
        <v>393</v>
      </c>
      <c r="K35" s="0" t="s">
        <v>394</v>
      </c>
      <c r="L35" s="0" t="n">
        <v>1327</v>
      </c>
      <c r="N35" s="0" t="n">
        <v>1005</v>
      </c>
      <c r="O35" s="0" t="s">
        <v>395</v>
      </c>
      <c r="P35" s="0" t="s">
        <v>395</v>
      </c>
      <c r="Q35" s="0" t="n">
        <v>1</v>
      </c>
      <c r="W35" s="0" t="n">
        <v>0</v>
      </c>
      <c r="X35" s="0" t="n">
        <v>-108666190</v>
      </c>
      <c r="Y35" s="0" t="n">
        <v>0</v>
      </c>
      <c r="AA35" s="0" t="n">
        <v>216.89</v>
      </c>
      <c r="AB35" s="0" t="n">
        <v>0</v>
      </c>
      <c r="AC35" s="0" t="n">
        <v>0</v>
      </c>
      <c r="AD35" s="0" t="n">
        <v>0</v>
      </c>
      <c r="AE35" s="0" t="n">
        <v>49.5</v>
      </c>
      <c r="AF35" s="0" t="n">
        <v>0</v>
      </c>
      <c r="AG35" s="0" t="n">
        <v>0</v>
      </c>
      <c r="AH35" s="0" t="n">
        <v>0</v>
      </c>
      <c r="AI35" s="0" t="n">
        <v>4.3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2</v>
      </c>
      <c r="AU35" s="0" t="s">
        <v>197</v>
      </c>
      <c r="AV35" s="0" t="n">
        <v>0</v>
      </c>
      <c r="AW35" s="0" t="n">
        <v>2</v>
      </c>
      <c r="AX35" s="0" t="n">
        <v>93400504</v>
      </c>
      <c r="AY35" s="0" t="n">
        <v>1</v>
      </c>
      <c r="AZ35" s="0" t="n">
        <v>0</v>
      </c>
      <c r="BA35" s="0" t="n">
        <v>39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3</f>
        <v>0</v>
      </c>
      <c r="CY35" s="0" t="n">
        <f aca="false">AA35</f>
        <v>216.89</v>
      </c>
      <c r="CZ35" s="0" t="n">
        <f aca="false">AE35</f>
        <v>49.5</v>
      </c>
      <c r="DA35" s="0" t="n">
        <f aca="false">AI35</f>
        <v>4.3</v>
      </c>
      <c r="DB35" s="0" t="n">
        <v>0</v>
      </c>
    </row>
    <row r="36" customFormat="false" ht="12.75" hidden="false" customHeight="false" outlineLevel="0" collapsed="false">
      <c r="A36" s="0" t="n">
        <f aca="false">ROW(Source!A73)</f>
        <v>73</v>
      </c>
      <c r="B36" s="0" t="n">
        <v>93397302</v>
      </c>
      <c r="C36" s="0" t="n">
        <v>93400493</v>
      </c>
      <c r="D36" s="0" t="n">
        <v>89461301</v>
      </c>
      <c r="E36" s="0" t="n">
        <v>89440001</v>
      </c>
      <c r="F36" s="0" t="n">
        <v>1</v>
      </c>
      <c r="G36" s="0" t="n">
        <v>89440001</v>
      </c>
      <c r="H36" s="0" t="n">
        <v>3</v>
      </c>
      <c r="I36" s="0" t="s">
        <v>396</v>
      </c>
      <c r="K36" s="0" t="s">
        <v>397</v>
      </c>
      <c r="L36" s="0" t="n">
        <v>1344</v>
      </c>
      <c r="N36" s="0" t="n">
        <v>1008</v>
      </c>
      <c r="O36" s="0" t="s">
        <v>331</v>
      </c>
      <c r="P36" s="0" t="s">
        <v>331</v>
      </c>
      <c r="Q36" s="0" t="n">
        <v>1</v>
      </c>
      <c r="W36" s="0" t="n">
        <v>0</v>
      </c>
      <c r="X36" s="0" t="n">
        <v>-94250534</v>
      </c>
      <c r="Y36" s="0" t="n">
        <v>0</v>
      </c>
      <c r="AA36" s="0" t="n">
        <v>1.02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</v>
      </c>
      <c r="AU36" s="0" t="s">
        <v>197</v>
      </c>
      <c r="AV36" s="0" t="n">
        <v>0</v>
      </c>
      <c r="AW36" s="0" t="n">
        <v>2</v>
      </c>
      <c r="AX36" s="0" t="n">
        <v>93400505</v>
      </c>
      <c r="AY36" s="0" t="n">
        <v>1</v>
      </c>
      <c r="AZ36" s="0" t="n">
        <v>0</v>
      </c>
      <c r="BA36" s="0" t="n">
        <v>4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3</f>
        <v>0</v>
      </c>
      <c r="CY36" s="0" t="n">
        <f aca="false">AA36</f>
        <v>1.02</v>
      </c>
      <c r="CZ36" s="0" t="n">
        <f aca="false">AE36</f>
        <v>1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93397302</v>
      </c>
      <c r="C37" s="0" t="n">
        <v>93400506</v>
      </c>
      <c r="D37" s="0" t="n">
        <v>89440006</v>
      </c>
      <c r="E37" s="0" t="n">
        <v>89440001</v>
      </c>
      <c r="F37" s="0" t="n">
        <v>1</v>
      </c>
      <c r="G37" s="0" t="n">
        <v>89440001</v>
      </c>
      <c r="H37" s="0" t="n">
        <v>1</v>
      </c>
      <c r="I37" s="0" t="s">
        <v>332</v>
      </c>
      <c r="K37" s="0" t="s">
        <v>333</v>
      </c>
      <c r="L37" s="0" t="n">
        <v>1191</v>
      </c>
      <c r="N37" s="0" t="n">
        <v>1013</v>
      </c>
      <c r="O37" s="0" t="s">
        <v>334</v>
      </c>
      <c r="P37" s="0" t="s">
        <v>334</v>
      </c>
      <c r="Q37" s="0" t="n">
        <v>1</v>
      </c>
      <c r="W37" s="0" t="n">
        <v>0</v>
      </c>
      <c r="X37" s="0" t="n">
        <v>476480486</v>
      </c>
      <c r="Y37" s="0" t="n">
        <v>760.8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827</v>
      </c>
      <c r="AU37" s="0" t="s">
        <v>222</v>
      </c>
      <c r="AV37" s="0" t="n">
        <v>1</v>
      </c>
      <c r="AW37" s="0" t="n">
        <v>2</v>
      </c>
      <c r="AX37" s="0" t="n">
        <v>93400517</v>
      </c>
      <c r="AY37" s="0" t="n">
        <v>1</v>
      </c>
      <c r="AZ37" s="0" t="n">
        <v>0</v>
      </c>
      <c r="BA37" s="0" t="n">
        <v>41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257.20044032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93397302</v>
      </c>
      <c r="C38" s="0" t="n">
        <v>93400506</v>
      </c>
      <c r="D38" s="0" t="n">
        <v>89511697</v>
      </c>
      <c r="E38" s="0" t="n">
        <v>1</v>
      </c>
      <c r="F38" s="0" t="n">
        <v>1</v>
      </c>
      <c r="G38" s="0" t="n">
        <v>89440001</v>
      </c>
      <c r="H38" s="0" t="n">
        <v>2</v>
      </c>
      <c r="I38" s="0" t="s">
        <v>398</v>
      </c>
      <c r="J38" s="0" t="s">
        <v>399</v>
      </c>
      <c r="K38" s="0" t="s">
        <v>400</v>
      </c>
      <c r="L38" s="0" t="n">
        <v>1367</v>
      </c>
      <c r="N38" s="0" t="n">
        <v>1011</v>
      </c>
      <c r="O38" s="0" t="s">
        <v>338</v>
      </c>
      <c r="P38" s="0" t="s">
        <v>338</v>
      </c>
      <c r="Q38" s="0" t="n">
        <v>1</v>
      </c>
      <c r="W38" s="0" t="n">
        <v>0</v>
      </c>
      <c r="X38" s="0" t="n">
        <v>-249436890</v>
      </c>
      <c r="Y38" s="0" t="n">
        <v>24.196</v>
      </c>
      <c r="AA38" s="0" t="n">
        <v>0</v>
      </c>
      <c r="AB38" s="0" t="n">
        <v>67.21</v>
      </c>
      <c r="AC38" s="0" t="n">
        <v>5.88</v>
      </c>
      <c r="AD38" s="0" t="n">
        <v>0</v>
      </c>
      <c r="AE38" s="0" t="n">
        <v>0</v>
      </c>
      <c r="AF38" s="0" t="n">
        <v>7.01</v>
      </c>
      <c r="AG38" s="0" t="n">
        <v>0.31</v>
      </c>
      <c r="AH38" s="0" t="n">
        <v>0</v>
      </c>
      <c r="AI38" s="0" t="n">
        <v>1</v>
      </c>
      <c r="AJ38" s="0" t="n">
        <v>8.82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26.3</v>
      </c>
      <c r="AU38" s="0" t="s">
        <v>222</v>
      </c>
      <c r="AV38" s="0" t="n">
        <v>0</v>
      </c>
      <c r="AW38" s="0" t="n">
        <v>2</v>
      </c>
      <c r="AX38" s="0" t="n">
        <v>93400518</v>
      </c>
      <c r="AY38" s="0" t="n">
        <v>1</v>
      </c>
      <c r="AZ38" s="0" t="n">
        <v>0</v>
      </c>
      <c r="BA38" s="0" t="n">
        <v>42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8.179409408</v>
      </c>
      <c r="CY38" s="0" t="n">
        <f aca="false">AB38</f>
        <v>67.21</v>
      </c>
      <c r="CZ38" s="0" t="n">
        <f aca="false">AF38</f>
        <v>7.01</v>
      </c>
      <c r="DA38" s="0" t="n">
        <f aca="false">AJ38</f>
        <v>8.82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93397302</v>
      </c>
      <c r="C39" s="0" t="n">
        <v>93400506</v>
      </c>
      <c r="D39" s="0" t="n">
        <v>89511984</v>
      </c>
      <c r="E39" s="0" t="n">
        <v>1</v>
      </c>
      <c r="F39" s="0" t="n">
        <v>1</v>
      </c>
      <c r="G39" s="0" t="n">
        <v>89440001</v>
      </c>
      <c r="H39" s="0" t="n">
        <v>2</v>
      </c>
      <c r="I39" s="0" t="s">
        <v>351</v>
      </c>
      <c r="J39" s="0" t="s">
        <v>352</v>
      </c>
      <c r="K39" s="0" t="s">
        <v>353</v>
      </c>
      <c r="L39" s="0" t="n">
        <v>1367</v>
      </c>
      <c r="N39" s="0" t="n">
        <v>1011</v>
      </c>
      <c r="O39" s="0" t="s">
        <v>338</v>
      </c>
      <c r="P39" s="0" t="s">
        <v>338</v>
      </c>
      <c r="Q39" s="0" t="n">
        <v>1</v>
      </c>
      <c r="W39" s="0" t="n">
        <v>0</v>
      </c>
      <c r="X39" s="0" t="n">
        <v>1132395468</v>
      </c>
      <c r="Y39" s="0" t="n">
        <v>2.2724</v>
      </c>
      <c r="AA39" s="0" t="n">
        <v>0</v>
      </c>
      <c r="AB39" s="0" t="n">
        <v>730.67</v>
      </c>
      <c r="AC39" s="0" t="n">
        <v>333.84</v>
      </c>
      <c r="AD39" s="0" t="n">
        <v>0</v>
      </c>
      <c r="AE39" s="0" t="n">
        <v>0</v>
      </c>
      <c r="AF39" s="0" t="n">
        <v>74.44</v>
      </c>
      <c r="AG39" s="0" t="n">
        <v>17.59</v>
      </c>
      <c r="AH39" s="0" t="n">
        <v>0</v>
      </c>
      <c r="AI39" s="0" t="n">
        <v>1</v>
      </c>
      <c r="AJ39" s="0" t="n">
        <v>9.03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47</v>
      </c>
      <c r="AU39" s="0" t="s">
        <v>222</v>
      </c>
      <c r="AV39" s="0" t="n">
        <v>0</v>
      </c>
      <c r="AW39" s="0" t="n">
        <v>2</v>
      </c>
      <c r="AX39" s="0" t="n">
        <v>93400519</v>
      </c>
      <c r="AY39" s="0" t="n">
        <v>1</v>
      </c>
      <c r="AZ39" s="0" t="n">
        <v>0</v>
      </c>
      <c r="BA39" s="0" t="n">
        <v>43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.7681802752</v>
      </c>
      <c r="CY39" s="0" t="n">
        <f aca="false">AB39</f>
        <v>730.67</v>
      </c>
      <c r="CZ39" s="0" t="n">
        <f aca="false">AF39</f>
        <v>74.44</v>
      </c>
      <c r="DA39" s="0" t="n">
        <f aca="false">AJ39</f>
        <v>9.03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93397302</v>
      </c>
      <c r="C40" s="0" t="n">
        <v>93400506</v>
      </c>
      <c r="D40" s="0" t="n">
        <v>89511228</v>
      </c>
      <c r="E40" s="0" t="n">
        <v>1</v>
      </c>
      <c r="F40" s="0" t="n">
        <v>1</v>
      </c>
      <c r="G40" s="0" t="n">
        <v>89440001</v>
      </c>
      <c r="H40" s="0" t="n">
        <v>2</v>
      </c>
      <c r="I40" s="0" t="s">
        <v>401</v>
      </c>
      <c r="J40" s="0" t="s">
        <v>402</v>
      </c>
      <c r="K40" s="0" t="s">
        <v>403</v>
      </c>
      <c r="L40" s="0" t="n">
        <v>1367</v>
      </c>
      <c r="N40" s="0" t="n">
        <v>1011</v>
      </c>
      <c r="O40" s="0" t="s">
        <v>338</v>
      </c>
      <c r="P40" s="0" t="s">
        <v>338</v>
      </c>
      <c r="Q40" s="0" t="n">
        <v>1</v>
      </c>
      <c r="W40" s="0" t="n">
        <v>0</v>
      </c>
      <c r="X40" s="0" t="n">
        <v>-94137371</v>
      </c>
      <c r="Y40" s="0" t="n">
        <v>1.518</v>
      </c>
      <c r="AA40" s="0" t="n">
        <v>0</v>
      </c>
      <c r="AB40" s="0" t="n">
        <v>882.4</v>
      </c>
      <c r="AC40" s="0" t="n">
        <v>569.94</v>
      </c>
      <c r="AD40" s="0" t="n">
        <v>0</v>
      </c>
      <c r="AE40" s="0" t="n">
        <v>0</v>
      </c>
      <c r="AF40" s="0" t="n">
        <v>102.11</v>
      </c>
      <c r="AG40" s="0" t="n">
        <v>30.03</v>
      </c>
      <c r="AH40" s="0" t="n">
        <v>0</v>
      </c>
      <c r="AI40" s="0" t="n">
        <v>1</v>
      </c>
      <c r="AJ40" s="0" t="n">
        <v>7.95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65</v>
      </c>
      <c r="AU40" s="0" t="s">
        <v>222</v>
      </c>
      <c r="AV40" s="0" t="n">
        <v>0</v>
      </c>
      <c r="AW40" s="0" t="n">
        <v>2</v>
      </c>
      <c r="AX40" s="0" t="n">
        <v>93400520</v>
      </c>
      <c r="AY40" s="0" t="n">
        <v>1</v>
      </c>
      <c r="AZ40" s="0" t="n">
        <v>0</v>
      </c>
      <c r="BA40" s="0" t="n">
        <v>44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.513156864</v>
      </c>
      <c r="CY40" s="0" t="n">
        <f aca="false">AB40</f>
        <v>882.4</v>
      </c>
      <c r="CZ40" s="0" t="n">
        <f aca="false">AF40</f>
        <v>102.11</v>
      </c>
      <c r="DA40" s="0" t="n">
        <f aca="false">AJ40</f>
        <v>7.95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93397302</v>
      </c>
      <c r="C41" s="0" t="n">
        <v>93400506</v>
      </c>
      <c r="D41" s="0" t="n">
        <v>89511515</v>
      </c>
      <c r="E41" s="0" t="n">
        <v>1</v>
      </c>
      <c r="F41" s="0" t="n">
        <v>1</v>
      </c>
      <c r="G41" s="0" t="n">
        <v>89440001</v>
      </c>
      <c r="H41" s="0" t="n">
        <v>2</v>
      </c>
      <c r="I41" s="0" t="s">
        <v>404</v>
      </c>
      <c r="J41" s="0" t="s">
        <v>405</v>
      </c>
      <c r="K41" s="0" t="s">
        <v>406</v>
      </c>
      <c r="L41" s="0" t="n">
        <v>1367</v>
      </c>
      <c r="N41" s="0" t="n">
        <v>1011</v>
      </c>
      <c r="O41" s="0" t="s">
        <v>338</v>
      </c>
      <c r="P41" s="0" t="s">
        <v>338</v>
      </c>
      <c r="Q41" s="0" t="n">
        <v>1</v>
      </c>
      <c r="W41" s="0" t="n">
        <v>0</v>
      </c>
      <c r="X41" s="0" t="n">
        <v>1059521099</v>
      </c>
      <c r="Y41" s="0" t="n">
        <v>35.742</v>
      </c>
      <c r="AA41" s="0" t="n">
        <v>0</v>
      </c>
      <c r="AB41" s="0" t="n">
        <v>9.11</v>
      </c>
      <c r="AC41" s="0" t="n">
        <v>1.71</v>
      </c>
      <c r="AD41" s="0" t="n">
        <v>0</v>
      </c>
      <c r="AE41" s="0" t="n">
        <v>0</v>
      </c>
      <c r="AF41" s="0" t="n">
        <v>2.06</v>
      </c>
      <c r="AG41" s="0" t="n">
        <v>0.09</v>
      </c>
      <c r="AH41" s="0" t="n">
        <v>0</v>
      </c>
      <c r="AI41" s="0" t="n">
        <v>1</v>
      </c>
      <c r="AJ41" s="0" t="n">
        <v>4.07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8.85</v>
      </c>
      <c r="AU41" s="0" t="s">
        <v>222</v>
      </c>
      <c r="AV41" s="0" t="n">
        <v>0</v>
      </c>
      <c r="AW41" s="0" t="n">
        <v>2</v>
      </c>
      <c r="AX41" s="0" t="n">
        <v>93400521</v>
      </c>
      <c r="AY41" s="0" t="n">
        <v>1</v>
      </c>
      <c r="AZ41" s="0" t="n">
        <v>0</v>
      </c>
      <c r="BA41" s="0" t="n">
        <v>45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12.082511616</v>
      </c>
      <c r="CY41" s="0" t="n">
        <f aca="false">AB41</f>
        <v>9.11</v>
      </c>
      <c r="CZ41" s="0" t="n">
        <f aca="false">AF41</f>
        <v>2.06</v>
      </c>
      <c r="DA41" s="0" t="n">
        <f aca="false">AJ41</f>
        <v>4.07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93397302</v>
      </c>
      <c r="C42" s="0" t="n">
        <v>93400506</v>
      </c>
      <c r="D42" s="0" t="n">
        <v>89487104</v>
      </c>
      <c r="E42" s="0" t="n">
        <v>1</v>
      </c>
      <c r="F42" s="0" t="n">
        <v>1</v>
      </c>
      <c r="G42" s="0" t="n">
        <v>89440001</v>
      </c>
      <c r="H42" s="0" t="n">
        <v>3</v>
      </c>
      <c r="I42" s="0" t="s">
        <v>407</v>
      </c>
      <c r="J42" s="0" t="s">
        <v>408</v>
      </c>
      <c r="K42" s="0" t="s">
        <v>409</v>
      </c>
      <c r="L42" s="0" t="n">
        <v>1348</v>
      </c>
      <c r="N42" s="0" t="n">
        <v>1009</v>
      </c>
      <c r="O42" s="0" t="s">
        <v>94</v>
      </c>
      <c r="P42" s="0" t="s">
        <v>94</v>
      </c>
      <c r="Q42" s="0" t="n">
        <v>1000</v>
      </c>
      <c r="W42" s="0" t="n">
        <v>0</v>
      </c>
      <c r="X42" s="0" t="n">
        <v>563176784</v>
      </c>
      <c r="Y42" s="0" t="n">
        <v>0</v>
      </c>
      <c r="AA42" s="0" t="n">
        <v>40946.56</v>
      </c>
      <c r="AB42" s="0" t="n">
        <v>0</v>
      </c>
      <c r="AC42" s="0" t="n">
        <v>0</v>
      </c>
      <c r="AD42" s="0" t="n">
        <v>0</v>
      </c>
      <c r="AE42" s="0" t="n">
        <v>6521.42</v>
      </c>
      <c r="AF42" s="0" t="n">
        <v>0</v>
      </c>
      <c r="AG42" s="0" t="n">
        <v>0</v>
      </c>
      <c r="AH42" s="0" t="n">
        <v>0</v>
      </c>
      <c r="AI42" s="0" t="n">
        <v>6.26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1</v>
      </c>
      <c r="AU42" s="0" t="s">
        <v>197</v>
      </c>
      <c r="AV42" s="0" t="n">
        <v>0</v>
      </c>
      <c r="AW42" s="0" t="n">
        <v>2</v>
      </c>
      <c r="AX42" s="0" t="n">
        <v>93400523</v>
      </c>
      <c r="AY42" s="0" t="n">
        <v>1</v>
      </c>
      <c r="AZ42" s="0" t="n">
        <v>0</v>
      </c>
      <c r="BA42" s="0" t="n">
        <v>47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40946.56</v>
      </c>
      <c r="CZ42" s="0" t="n">
        <f aca="false">AE42</f>
        <v>6521.42</v>
      </c>
      <c r="DA42" s="0" t="n">
        <f aca="false">AI42</f>
        <v>6.26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93397302</v>
      </c>
      <c r="C43" s="0" t="n">
        <v>93400506</v>
      </c>
      <c r="D43" s="0" t="n">
        <v>89488403</v>
      </c>
      <c r="E43" s="0" t="n">
        <v>1</v>
      </c>
      <c r="F43" s="0" t="n">
        <v>1</v>
      </c>
      <c r="G43" s="0" t="n">
        <v>89440001</v>
      </c>
      <c r="H43" s="0" t="n">
        <v>3</v>
      </c>
      <c r="I43" s="0" t="s">
        <v>363</v>
      </c>
      <c r="J43" s="0" t="s">
        <v>364</v>
      </c>
      <c r="K43" s="0" t="s">
        <v>365</v>
      </c>
      <c r="L43" s="0" t="n">
        <v>1348</v>
      </c>
      <c r="N43" s="0" t="n">
        <v>1009</v>
      </c>
      <c r="O43" s="0" t="s">
        <v>94</v>
      </c>
      <c r="P43" s="0" t="s">
        <v>94</v>
      </c>
      <c r="Q43" s="0" t="n">
        <v>1000</v>
      </c>
      <c r="W43" s="0" t="n">
        <v>0</v>
      </c>
      <c r="X43" s="0" t="n">
        <v>1310716689</v>
      </c>
      <c r="Y43" s="0" t="n">
        <v>0</v>
      </c>
      <c r="AA43" s="0" t="n">
        <v>79996.44</v>
      </c>
      <c r="AB43" s="0" t="n">
        <v>0</v>
      </c>
      <c r="AC43" s="0" t="n">
        <v>0</v>
      </c>
      <c r="AD43" s="0" t="n">
        <v>0</v>
      </c>
      <c r="AE43" s="0" t="n">
        <v>7191.81</v>
      </c>
      <c r="AF43" s="0" t="n">
        <v>0</v>
      </c>
      <c r="AG43" s="0" t="n">
        <v>0</v>
      </c>
      <c r="AH43" s="0" t="n">
        <v>0</v>
      </c>
      <c r="AI43" s="0" t="n">
        <v>11.0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275</v>
      </c>
      <c r="AU43" s="0" t="s">
        <v>197</v>
      </c>
      <c r="AV43" s="0" t="n">
        <v>0</v>
      </c>
      <c r="AW43" s="0" t="n">
        <v>2</v>
      </c>
      <c r="AX43" s="0" t="n">
        <v>93400524</v>
      </c>
      <c r="AY43" s="0" t="n">
        <v>1</v>
      </c>
      <c r="AZ43" s="0" t="n">
        <v>0</v>
      </c>
      <c r="BA43" s="0" t="n">
        <v>48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79996.44</v>
      </c>
      <c r="CZ43" s="0" t="n">
        <f aca="false">AE43</f>
        <v>7191.81</v>
      </c>
      <c r="DA43" s="0" t="n">
        <f aca="false">AI43</f>
        <v>11.09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93397302</v>
      </c>
      <c r="C44" s="0" t="n">
        <v>93400506</v>
      </c>
      <c r="D44" s="0" t="n">
        <v>89487194</v>
      </c>
      <c r="E44" s="0" t="n">
        <v>1</v>
      </c>
      <c r="F44" s="0" t="n">
        <v>1</v>
      </c>
      <c r="G44" s="0" t="n">
        <v>89440001</v>
      </c>
      <c r="H44" s="0" t="n">
        <v>3</v>
      </c>
      <c r="I44" s="0" t="s">
        <v>410</v>
      </c>
      <c r="J44" s="0" t="s">
        <v>411</v>
      </c>
      <c r="K44" s="0" t="s">
        <v>412</v>
      </c>
      <c r="L44" s="0" t="n">
        <v>1339</v>
      </c>
      <c r="N44" s="0" t="n">
        <v>1007</v>
      </c>
      <c r="O44" s="0" t="s">
        <v>98</v>
      </c>
      <c r="P44" s="0" t="s">
        <v>98</v>
      </c>
      <c r="Q44" s="0" t="n">
        <v>1</v>
      </c>
      <c r="W44" s="0" t="n">
        <v>0</v>
      </c>
      <c r="X44" s="0" t="n">
        <v>-1845249973</v>
      </c>
      <c r="Y44" s="0" t="n">
        <v>0</v>
      </c>
      <c r="AA44" s="0" t="n">
        <v>4530.09</v>
      </c>
      <c r="AB44" s="0" t="n">
        <v>0</v>
      </c>
      <c r="AC44" s="0" t="n">
        <v>0</v>
      </c>
      <c r="AD44" s="0" t="n">
        <v>0</v>
      </c>
      <c r="AE44" s="0" t="n">
        <v>1828.56</v>
      </c>
      <c r="AF44" s="0" t="n">
        <v>0</v>
      </c>
      <c r="AG44" s="0" t="n">
        <v>0</v>
      </c>
      <c r="AH44" s="0" t="n">
        <v>0</v>
      </c>
      <c r="AI44" s="0" t="n">
        <v>2.47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3</v>
      </c>
      <c r="AU44" s="0" t="s">
        <v>197</v>
      </c>
      <c r="AV44" s="0" t="n">
        <v>0</v>
      </c>
      <c r="AW44" s="0" t="n">
        <v>2</v>
      </c>
      <c r="AX44" s="0" t="n">
        <v>93400525</v>
      </c>
      <c r="AY44" s="0" t="n">
        <v>1</v>
      </c>
      <c r="AZ44" s="0" t="n">
        <v>0</v>
      </c>
      <c r="BA44" s="0" t="n">
        <v>49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4530.09</v>
      </c>
      <c r="CZ44" s="0" t="n">
        <f aca="false">AE44</f>
        <v>1828.56</v>
      </c>
      <c r="DA44" s="0" t="n">
        <f aca="false">AI44</f>
        <v>2.47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93397302</v>
      </c>
      <c r="C45" s="0" t="n">
        <v>93400506</v>
      </c>
      <c r="D45" s="0" t="n">
        <v>89487031</v>
      </c>
      <c r="E45" s="0" t="n">
        <v>1</v>
      </c>
      <c r="F45" s="0" t="n">
        <v>1</v>
      </c>
      <c r="G45" s="0" t="n">
        <v>89440001</v>
      </c>
      <c r="H45" s="0" t="n">
        <v>3</v>
      </c>
      <c r="I45" s="0" t="s">
        <v>413</v>
      </c>
      <c r="J45" s="0" t="s">
        <v>414</v>
      </c>
      <c r="K45" s="0" t="s">
        <v>415</v>
      </c>
      <c r="L45" s="0" t="n">
        <v>1348</v>
      </c>
      <c r="N45" s="0" t="n">
        <v>1009</v>
      </c>
      <c r="O45" s="0" t="s">
        <v>94</v>
      </c>
      <c r="P45" s="0" t="s">
        <v>94</v>
      </c>
      <c r="Q45" s="0" t="n">
        <v>1000</v>
      </c>
      <c r="W45" s="0" t="n">
        <v>0</v>
      </c>
      <c r="X45" s="0" t="n">
        <v>-913219385</v>
      </c>
      <c r="Y45" s="0" t="n">
        <v>0</v>
      </c>
      <c r="AA45" s="0" t="n">
        <v>15460.66</v>
      </c>
      <c r="AB45" s="0" t="n">
        <v>0</v>
      </c>
      <c r="AC45" s="0" t="n">
        <v>0</v>
      </c>
      <c r="AD45" s="0" t="n">
        <v>0</v>
      </c>
      <c r="AE45" s="0" t="n">
        <v>3806.03</v>
      </c>
      <c r="AF45" s="0" t="n">
        <v>0</v>
      </c>
      <c r="AG45" s="0" t="n">
        <v>0</v>
      </c>
      <c r="AH45" s="0" t="n">
        <v>0</v>
      </c>
      <c r="AI45" s="0" t="n">
        <v>4.05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84</v>
      </c>
      <c r="AU45" s="0" t="s">
        <v>197</v>
      </c>
      <c r="AV45" s="0" t="n">
        <v>0</v>
      </c>
      <c r="AW45" s="0" t="n">
        <v>2</v>
      </c>
      <c r="AX45" s="0" t="n">
        <v>93400526</v>
      </c>
      <c r="AY45" s="0" t="n">
        <v>1</v>
      </c>
      <c r="AZ45" s="0" t="n">
        <v>0</v>
      </c>
      <c r="BA45" s="0" t="n">
        <v>5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0</v>
      </c>
      <c r="CY45" s="0" t="n">
        <f aca="false">AA45</f>
        <v>15460.66</v>
      </c>
      <c r="CZ45" s="0" t="n">
        <f aca="false">AE45</f>
        <v>3806.03</v>
      </c>
      <c r="DA45" s="0" t="n">
        <f aca="false">AI45</f>
        <v>4.05</v>
      </c>
      <c r="DB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93397302</v>
      </c>
      <c r="C46" s="0" t="n">
        <v>93400506</v>
      </c>
      <c r="D46" s="0" t="n">
        <v>89510912</v>
      </c>
      <c r="E46" s="0" t="n">
        <v>1</v>
      </c>
      <c r="F46" s="0" t="n">
        <v>1</v>
      </c>
      <c r="G46" s="0" t="n">
        <v>89440001</v>
      </c>
      <c r="H46" s="0" t="n">
        <v>3</v>
      </c>
      <c r="I46" s="0" t="s">
        <v>416</v>
      </c>
      <c r="J46" s="0" t="s">
        <v>417</v>
      </c>
      <c r="K46" s="0" t="s">
        <v>418</v>
      </c>
      <c r="L46" s="0" t="n">
        <v>1327</v>
      </c>
      <c r="N46" s="0" t="n">
        <v>1005</v>
      </c>
      <c r="O46" s="0" t="s">
        <v>395</v>
      </c>
      <c r="P46" s="0" t="s">
        <v>395</v>
      </c>
      <c r="Q46" s="0" t="n">
        <v>1</v>
      </c>
      <c r="W46" s="0" t="n">
        <v>0</v>
      </c>
      <c r="X46" s="0" t="n">
        <v>-153668504</v>
      </c>
      <c r="Y46" s="0" t="n">
        <v>0</v>
      </c>
      <c r="AA46" s="0" t="n">
        <v>443.96</v>
      </c>
      <c r="AB46" s="0" t="n">
        <v>0</v>
      </c>
      <c r="AC46" s="0" t="n">
        <v>0</v>
      </c>
      <c r="AD46" s="0" t="n">
        <v>0</v>
      </c>
      <c r="AE46" s="0" t="n">
        <v>90.15</v>
      </c>
      <c r="AF46" s="0" t="n">
        <v>0</v>
      </c>
      <c r="AG46" s="0" t="n">
        <v>0</v>
      </c>
      <c r="AH46" s="0" t="n">
        <v>0</v>
      </c>
      <c r="AI46" s="0" t="n">
        <v>4.9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9.2</v>
      </c>
      <c r="AU46" s="0" t="s">
        <v>197</v>
      </c>
      <c r="AV46" s="0" t="n">
        <v>0</v>
      </c>
      <c r="AW46" s="0" t="n">
        <v>2</v>
      </c>
      <c r="AX46" s="0" t="n">
        <v>93400527</v>
      </c>
      <c r="AY46" s="0" t="n">
        <v>1</v>
      </c>
      <c r="AZ46" s="0" t="n">
        <v>0</v>
      </c>
      <c r="BA46" s="0" t="n">
        <v>51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4</f>
        <v>0</v>
      </c>
      <c r="CY46" s="0" t="n">
        <f aca="false">AA46</f>
        <v>443.96</v>
      </c>
      <c r="CZ46" s="0" t="n">
        <f aca="false">AE46</f>
        <v>90.15</v>
      </c>
      <c r="DA46" s="0" t="n">
        <f aca="false">AI46</f>
        <v>4.91</v>
      </c>
      <c r="DB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93397302</v>
      </c>
      <c r="C47" s="0" t="n">
        <v>93400532</v>
      </c>
      <c r="D47" s="0" t="n">
        <v>89440730</v>
      </c>
      <c r="E47" s="0" t="n">
        <v>89440001</v>
      </c>
      <c r="F47" s="0" t="n">
        <v>1</v>
      </c>
      <c r="G47" s="0" t="n">
        <v>89440001</v>
      </c>
      <c r="H47" s="0" t="n">
        <v>2</v>
      </c>
      <c r="I47" s="0" t="s">
        <v>329</v>
      </c>
      <c r="K47" s="0" t="s">
        <v>330</v>
      </c>
      <c r="L47" s="0" t="n">
        <v>1344</v>
      </c>
      <c r="N47" s="0" t="n">
        <v>1008</v>
      </c>
      <c r="O47" s="0" t="s">
        <v>331</v>
      </c>
      <c r="P47" s="0" t="s">
        <v>331</v>
      </c>
      <c r="Q47" s="0" t="n">
        <v>1</v>
      </c>
      <c r="W47" s="0" t="n">
        <v>0</v>
      </c>
      <c r="X47" s="0" t="n">
        <v>-1180195794</v>
      </c>
      <c r="Y47" s="0" t="n">
        <v>9.746</v>
      </c>
      <c r="AA47" s="0" t="n">
        <v>0</v>
      </c>
      <c r="AB47" s="0" t="n">
        <v>1.05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8.86</v>
      </c>
      <c r="AU47" s="0" t="s">
        <v>206</v>
      </c>
      <c r="AV47" s="0" t="n">
        <v>0</v>
      </c>
      <c r="AW47" s="0" t="n">
        <v>2</v>
      </c>
      <c r="AX47" s="0" t="n">
        <v>93400534</v>
      </c>
      <c r="AY47" s="0" t="n">
        <v>1</v>
      </c>
      <c r="AZ47" s="0" t="n">
        <v>0</v>
      </c>
      <c r="BA47" s="0" t="n">
        <v>5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5</f>
        <v>856.33229</v>
      </c>
      <c r="CY47" s="0" t="n">
        <f aca="false">AB47</f>
        <v>1.05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6)</f>
        <v>76</v>
      </c>
      <c r="B48" s="0" t="n">
        <v>93397302</v>
      </c>
      <c r="C48" s="0" t="n">
        <v>93400535</v>
      </c>
      <c r="D48" s="0" t="n">
        <v>89440730</v>
      </c>
      <c r="E48" s="0" t="n">
        <v>89440001</v>
      </c>
      <c r="F48" s="0" t="n">
        <v>1</v>
      </c>
      <c r="G48" s="0" t="n">
        <v>89440001</v>
      </c>
      <c r="H48" s="0" t="n">
        <v>2</v>
      </c>
      <c r="I48" s="0" t="s">
        <v>329</v>
      </c>
      <c r="K48" s="0" t="s">
        <v>330</v>
      </c>
      <c r="L48" s="0" t="n">
        <v>1344</v>
      </c>
      <c r="N48" s="0" t="n">
        <v>1008</v>
      </c>
      <c r="O48" s="0" t="s">
        <v>331</v>
      </c>
      <c r="P48" s="0" t="s">
        <v>331</v>
      </c>
      <c r="Q48" s="0" t="n">
        <v>1</v>
      </c>
      <c r="W48" s="0" t="n">
        <v>0</v>
      </c>
      <c r="X48" s="0" t="n">
        <v>-1180195794</v>
      </c>
      <c r="Y48" s="0" t="n">
        <v>31.57</v>
      </c>
      <c r="AA48" s="0" t="n">
        <v>0</v>
      </c>
      <c r="AB48" s="0" t="n">
        <v>1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1.57</v>
      </c>
      <c r="AV48" s="0" t="n">
        <v>0</v>
      </c>
      <c r="AW48" s="0" t="n">
        <v>2</v>
      </c>
      <c r="AX48" s="0" t="n">
        <v>93402059</v>
      </c>
      <c r="AY48" s="0" t="n">
        <v>1</v>
      </c>
      <c r="AZ48" s="0" t="n">
        <v>0</v>
      </c>
      <c r="BA48" s="0" t="n">
        <v>5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6</f>
        <v>2773.89805</v>
      </c>
      <c r="CY48" s="0" t="n">
        <f aca="false">AB48</f>
        <v>1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7)</f>
        <v>77</v>
      </c>
      <c r="B49" s="0" t="n">
        <v>93397302</v>
      </c>
      <c r="C49" s="0" t="n">
        <v>93400538</v>
      </c>
      <c r="D49" s="0" t="n">
        <v>89440730</v>
      </c>
      <c r="E49" s="0" t="n">
        <v>89440001</v>
      </c>
      <c r="F49" s="0" t="n">
        <v>1</v>
      </c>
      <c r="G49" s="0" t="n">
        <v>89440001</v>
      </c>
      <c r="H49" s="0" t="n">
        <v>2</v>
      </c>
      <c r="I49" s="0" t="s">
        <v>329</v>
      </c>
      <c r="K49" s="0" t="s">
        <v>330</v>
      </c>
      <c r="L49" s="0" t="n">
        <v>1344</v>
      </c>
      <c r="N49" s="0" t="n">
        <v>1008</v>
      </c>
      <c r="O49" s="0" t="s">
        <v>331</v>
      </c>
      <c r="P49" s="0" t="s">
        <v>331</v>
      </c>
      <c r="Q49" s="0" t="n">
        <v>1</v>
      </c>
      <c r="W49" s="0" t="n">
        <v>0</v>
      </c>
      <c r="X49" s="0" t="n">
        <v>-1180195794</v>
      </c>
      <c r="Y49" s="0" t="n">
        <v>101</v>
      </c>
      <c r="AA49" s="0" t="n">
        <v>0</v>
      </c>
      <c r="AB49" s="0" t="n">
        <v>1</v>
      </c>
      <c r="AC49" s="0" t="n">
        <v>0</v>
      </c>
      <c r="AD49" s="0" t="n">
        <v>0</v>
      </c>
      <c r="AE49" s="0" t="n">
        <v>0</v>
      </c>
      <c r="AF49" s="0" t="n">
        <v>1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01</v>
      </c>
      <c r="AV49" s="0" t="n">
        <v>0</v>
      </c>
      <c r="AW49" s="0" t="n">
        <v>2</v>
      </c>
      <c r="AX49" s="0" t="n">
        <v>93400540</v>
      </c>
      <c r="AY49" s="0" t="n">
        <v>1</v>
      </c>
      <c r="AZ49" s="0" t="n">
        <v>0</v>
      </c>
      <c r="BA49" s="0" t="n">
        <v>5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7</f>
        <v>8620.653</v>
      </c>
      <c r="CY49" s="0" t="n">
        <f aca="false">AB49</f>
        <v>1</v>
      </c>
      <c r="CZ49" s="0" t="n">
        <f aca="false">AF49</f>
        <v>1</v>
      </c>
      <c r="DA49" s="0" t="n">
        <f aca="false">AJ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93397302</v>
      </c>
      <c r="C50" s="0" t="n">
        <v>93397606</v>
      </c>
      <c r="D50" s="0" t="n">
        <v>89440730</v>
      </c>
      <c r="E50" s="0" t="n">
        <v>89440001</v>
      </c>
      <c r="F50" s="0" t="n">
        <v>1</v>
      </c>
      <c r="G50" s="0" t="n">
        <v>89440001</v>
      </c>
      <c r="H50" s="0" t="n">
        <v>2</v>
      </c>
      <c r="I50" s="0" t="s">
        <v>329</v>
      </c>
      <c r="K50" s="0" t="s">
        <v>330</v>
      </c>
      <c r="L50" s="0" t="n">
        <v>1344</v>
      </c>
      <c r="N50" s="0" t="n">
        <v>1008</v>
      </c>
      <c r="O50" s="0" t="s">
        <v>331</v>
      </c>
      <c r="P50" s="0" t="s">
        <v>331</v>
      </c>
      <c r="Q50" s="0" t="n">
        <v>1</v>
      </c>
      <c r="W50" s="0" t="n">
        <v>0</v>
      </c>
      <c r="X50" s="0" t="n">
        <v>-1180195794</v>
      </c>
      <c r="Y50" s="0" t="n">
        <v>1599.07776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478</v>
      </c>
      <c r="AU50" s="0" t="s">
        <v>240</v>
      </c>
      <c r="AV50" s="0" t="n">
        <v>0</v>
      </c>
      <c r="AW50" s="0" t="n">
        <v>2</v>
      </c>
      <c r="AX50" s="0" t="n">
        <v>93397612</v>
      </c>
      <c r="AY50" s="0" t="n">
        <v>1</v>
      </c>
      <c r="AZ50" s="0" t="n">
        <v>0</v>
      </c>
      <c r="BA50" s="0" t="n">
        <v>5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9</f>
        <v>111935.4432</v>
      </c>
      <c r="CY50" s="0" t="n">
        <f aca="false">AB50</f>
        <v>1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93397302</v>
      </c>
      <c r="C51" s="0" t="n">
        <v>93397606</v>
      </c>
      <c r="D51" s="0" t="n">
        <v>89487550</v>
      </c>
      <c r="E51" s="0" t="n">
        <v>1</v>
      </c>
      <c r="F51" s="0" t="n">
        <v>1</v>
      </c>
      <c r="G51" s="0" t="n">
        <v>89440001</v>
      </c>
      <c r="H51" s="0" t="n">
        <v>3</v>
      </c>
      <c r="I51" s="0" t="s">
        <v>243</v>
      </c>
      <c r="J51" s="0" t="s">
        <v>245</v>
      </c>
      <c r="K51" s="0" t="s">
        <v>244</v>
      </c>
      <c r="L51" s="0" t="n">
        <v>1339</v>
      </c>
      <c r="N51" s="0" t="n">
        <v>1007</v>
      </c>
      <c r="O51" s="0" t="s">
        <v>98</v>
      </c>
      <c r="P51" s="0" t="s">
        <v>98</v>
      </c>
      <c r="Q51" s="0" t="n">
        <v>1</v>
      </c>
      <c r="W51" s="0" t="n">
        <v>0</v>
      </c>
      <c r="X51" s="0" t="n">
        <v>870527440</v>
      </c>
      <c r="Y51" s="0" t="n">
        <v>-0.1</v>
      </c>
      <c r="AA51" s="0" t="n">
        <v>2345</v>
      </c>
      <c r="AB51" s="0" t="n">
        <v>0</v>
      </c>
      <c r="AC51" s="0" t="n">
        <v>0</v>
      </c>
      <c r="AD51" s="0" t="n">
        <v>0</v>
      </c>
      <c r="AE51" s="0" t="n">
        <v>413.58</v>
      </c>
      <c r="AF51" s="0" t="n">
        <v>0</v>
      </c>
      <c r="AG51" s="0" t="n">
        <v>0</v>
      </c>
      <c r="AH51" s="0" t="n">
        <v>0</v>
      </c>
      <c r="AI51" s="0" t="n">
        <v>5.6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-0.1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9</f>
        <v>-7</v>
      </c>
      <c r="CY51" s="0" t="n">
        <f aca="false">AA51</f>
        <v>2345</v>
      </c>
      <c r="CZ51" s="0" t="n">
        <f aca="false">AE51</f>
        <v>413.58</v>
      </c>
      <c r="DA51" s="0" t="n">
        <f aca="false">AI51</f>
        <v>5.67</v>
      </c>
      <c r="DB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93397302</v>
      </c>
      <c r="C52" s="0" t="n">
        <v>93397606</v>
      </c>
      <c r="D52" s="0" t="n">
        <v>89491436</v>
      </c>
      <c r="E52" s="0" t="n">
        <v>1</v>
      </c>
      <c r="F52" s="0" t="n">
        <v>1</v>
      </c>
      <c r="G52" s="0" t="n">
        <v>89440001</v>
      </c>
      <c r="H52" s="0" t="n">
        <v>3</v>
      </c>
      <c r="I52" s="0" t="s">
        <v>247</v>
      </c>
      <c r="J52" s="0" t="s">
        <v>250</v>
      </c>
      <c r="K52" s="0" t="s">
        <v>248</v>
      </c>
      <c r="L52" s="0" t="n">
        <v>1301</v>
      </c>
      <c r="N52" s="0" t="n">
        <v>1003</v>
      </c>
      <c r="O52" s="0" t="s">
        <v>249</v>
      </c>
      <c r="P52" s="0" t="s">
        <v>249</v>
      </c>
      <c r="Q52" s="0" t="n">
        <v>1</v>
      </c>
      <c r="W52" s="0" t="n">
        <v>0</v>
      </c>
      <c r="X52" s="0" t="n">
        <v>-1261057980</v>
      </c>
      <c r="Y52" s="0" t="n">
        <v>2</v>
      </c>
      <c r="AA52" s="0" t="n">
        <v>1490</v>
      </c>
      <c r="AB52" s="0" t="n">
        <v>0</v>
      </c>
      <c r="AC52" s="0" t="n">
        <v>0</v>
      </c>
      <c r="AD52" s="0" t="n">
        <v>0</v>
      </c>
      <c r="AE52" s="0" t="n">
        <v>526.5</v>
      </c>
      <c r="AF52" s="0" t="n">
        <v>0</v>
      </c>
      <c r="AG52" s="0" t="n">
        <v>0</v>
      </c>
      <c r="AH52" s="0" t="n">
        <v>0</v>
      </c>
      <c r="AI52" s="0" t="n">
        <v>2.83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2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9</f>
        <v>140</v>
      </c>
      <c r="CY52" s="0" t="n">
        <f aca="false">AA52</f>
        <v>1490</v>
      </c>
      <c r="CZ52" s="0" t="n">
        <f aca="false">AE52</f>
        <v>526.5</v>
      </c>
      <c r="DA52" s="0" t="n">
        <f aca="false">AI52</f>
        <v>2.83</v>
      </c>
      <c r="DB52" s="0" t="n">
        <v>0</v>
      </c>
    </row>
    <row r="53" customFormat="false" ht="12.75" hidden="false" customHeight="false" outlineLevel="0" collapsed="false">
      <c r="A53" s="0" t="n">
        <f aca="false">ROW(Source!A109)</f>
        <v>109</v>
      </c>
      <c r="B53" s="0" t="n">
        <v>93397302</v>
      </c>
      <c r="C53" s="0" t="n">
        <v>93397606</v>
      </c>
      <c r="D53" s="0" t="n">
        <v>89461287</v>
      </c>
      <c r="E53" s="0" t="n">
        <v>89440001</v>
      </c>
      <c r="F53" s="0" t="n">
        <v>1</v>
      </c>
      <c r="G53" s="0" t="n">
        <v>89440001</v>
      </c>
      <c r="H53" s="0" t="n">
        <v>3</v>
      </c>
      <c r="I53" s="0" t="s">
        <v>92</v>
      </c>
      <c r="K53" s="0" t="s">
        <v>93</v>
      </c>
      <c r="L53" s="0" t="n">
        <v>1348</v>
      </c>
      <c r="N53" s="0" t="n">
        <v>1009</v>
      </c>
      <c r="O53" s="0" t="s">
        <v>94</v>
      </c>
      <c r="P53" s="0" t="s">
        <v>94</v>
      </c>
      <c r="Q53" s="0" t="n">
        <v>1000</v>
      </c>
      <c r="W53" s="0" t="n">
        <v>0</v>
      </c>
      <c r="X53" s="0" t="n">
        <v>1489638031</v>
      </c>
      <c r="Y53" s="0" t="n">
        <v>3.9494246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4.2854</v>
      </c>
      <c r="AU53" s="0" t="s">
        <v>239</v>
      </c>
      <c r="AV53" s="0" t="n">
        <v>0</v>
      </c>
      <c r="AW53" s="0" t="n">
        <v>2</v>
      </c>
      <c r="AX53" s="0" t="n">
        <v>93397613</v>
      </c>
      <c r="AY53" s="0" t="n">
        <v>1</v>
      </c>
      <c r="AZ53" s="0" t="n">
        <v>0</v>
      </c>
      <c r="BA53" s="0" t="n">
        <v>60</v>
      </c>
      <c r="BB53" s="0" t="n">
        <v>3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09</f>
        <v>276.4597248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09)</f>
        <v>109</v>
      </c>
      <c r="B54" s="0" t="n">
        <v>93397302</v>
      </c>
      <c r="C54" s="0" t="n">
        <v>93397606</v>
      </c>
      <c r="D54" s="0" t="n">
        <v>89461289</v>
      </c>
      <c r="E54" s="0" t="n">
        <v>89440001</v>
      </c>
      <c r="F54" s="0" t="n">
        <v>1</v>
      </c>
      <c r="G54" s="0" t="n">
        <v>89440001</v>
      </c>
      <c r="H54" s="0" t="n">
        <v>3</v>
      </c>
      <c r="I54" s="0" t="s">
        <v>96</v>
      </c>
      <c r="K54" s="0" t="s">
        <v>97</v>
      </c>
      <c r="L54" s="0" t="n">
        <v>1339</v>
      </c>
      <c r="N54" s="0" t="n">
        <v>1007</v>
      </c>
      <c r="O54" s="0" t="s">
        <v>98</v>
      </c>
      <c r="P54" s="0" t="s">
        <v>98</v>
      </c>
      <c r="Q54" s="0" t="n">
        <v>1</v>
      </c>
      <c r="W54" s="0" t="n">
        <v>0</v>
      </c>
      <c r="X54" s="0" t="n">
        <v>179728826</v>
      </c>
      <c r="Y54" s="0" t="n">
        <v>10.743091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11.657</v>
      </c>
      <c r="AU54" s="0" t="s">
        <v>239</v>
      </c>
      <c r="AV54" s="0" t="n">
        <v>0</v>
      </c>
      <c r="AW54" s="0" t="n">
        <v>2</v>
      </c>
      <c r="AX54" s="0" t="n">
        <v>93397614</v>
      </c>
      <c r="AY54" s="0" t="n">
        <v>1</v>
      </c>
      <c r="AZ54" s="0" t="n">
        <v>0</v>
      </c>
      <c r="BA54" s="0" t="n">
        <v>61</v>
      </c>
      <c r="BB54" s="0" t="n">
        <v>3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09</f>
        <v>752.016384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4)</f>
        <v>114</v>
      </c>
      <c r="B55" s="0" t="n">
        <v>93397302</v>
      </c>
      <c r="C55" s="0" t="n">
        <v>93397619</v>
      </c>
      <c r="D55" s="0" t="n">
        <v>89440006</v>
      </c>
      <c r="E55" s="0" t="n">
        <v>89440001</v>
      </c>
      <c r="F55" s="0" t="n">
        <v>1</v>
      </c>
      <c r="G55" s="0" t="n">
        <v>89440001</v>
      </c>
      <c r="H55" s="0" t="n">
        <v>1</v>
      </c>
      <c r="I55" s="0" t="s">
        <v>332</v>
      </c>
      <c r="K55" s="0" t="s">
        <v>333</v>
      </c>
      <c r="L55" s="0" t="n">
        <v>1191</v>
      </c>
      <c r="N55" s="0" t="n">
        <v>1013</v>
      </c>
      <c r="O55" s="0" t="s">
        <v>334</v>
      </c>
      <c r="P55" s="0" t="s">
        <v>334</v>
      </c>
      <c r="Q55" s="0" t="n">
        <v>1</v>
      </c>
      <c r="W55" s="0" t="n">
        <v>0</v>
      </c>
      <c r="X55" s="0" t="n">
        <v>476480486</v>
      </c>
      <c r="Y55" s="0" t="n">
        <v>3.726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3.24</v>
      </c>
      <c r="AU55" s="0" t="s">
        <v>79</v>
      </c>
      <c r="AV55" s="0" t="n">
        <v>1</v>
      </c>
      <c r="AW55" s="0" t="n">
        <v>2</v>
      </c>
      <c r="AX55" s="0" t="n">
        <v>93397629</v>
      </c>
      <c r="AY55" s="0" t="n">
        <v>1</v>
      </c>
      <c r="AZ55" s="0" t="n">
        <v>0</v>
      </c>
      <c r="BA55" s="0" t="n">
        <v>6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4</f>
        <v>67.068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4)</f>
        <v>114</v>
      </c>
      <c r="B56" s="0" t="n">
        <v>93397302</v>
      </c>
      <c r="C56" s="0" t="n">
        <v>93397619</v>
      </c>
      <c r="D56" s="0" t="n">
        <v>89440730</v>
      </c>
      <c r="E56" s="0" t="n">
        <v>89440001</v>
      </c>
      <c r="F56" s="0" t="n">
        <v>1</v>
      </c>
      <c r="G56" s="0" t="n">
        <v>89440001</v>
      </c>
      <c r="H56" s="0" t="n">
        <v>2</v>
      </c>
      <c r="I56" s="0" t="s">
        <v>329</v>
      </c>
      <c r="K56" s="0" t="s">
        <v>330</v>
      </c>
      <c r="L56" s="0" t="n">
        <v>1344</v>
      </c>
      <c r="N56" s="0" t="n">
        <v>1008</v>
      </c>
      <c r="O56" s="0" t="s">
        <v>331</v>
      </c>
      <c r="P56" s="0" t="s">
        <v>331</v>
      </c>
      <c r="Q56" s="0" t="n">
        <v>1</v>
      </c>
      <c r="W56" s="0" t="n">
        <v>0</v>
      </c>
      <c r="X56" s="0" t="n">
        <v>-1180195794</v>
      </c>
      <c r="Y56" s="0" t="n">
        <v>51.911</v>
      </c>
      <c r="AA56" s="0" t="n">
        <v>0</v>
      </c>
      <c r="AB56" s="0" t="n">
        <v>1.07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45.14</v>
      </c>
      <c r="AU56" s="0" t="s">
        <v>79</v>
      </c>
      <c r="AV56" s="0" t="n">
        <v>0</v>
      </c>
      <c r="AW56" s="0" t="n">
        <v>2</v>
      </c>
      <c r="AX56" s="0" t="n">
        <v>93397630</v>
      </c>
      <c r="AY56" s="0" t="n">
        <v>1</v>
      </c>
      <c r="AZ56" s="0" t="n">
        <v>0</v>
      </c>
      <c r="BA56" s="0" t="n">
        <v>6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4</f>
        <v>934.398</v>
      </c>
      <c r="CY56" s="0" t="n">
        <f aca="false">AB56</f>
        <v>1.07</v>
      </c>
      <c r="CZ56" s="0" t="n">
        <f aca="false">AF56</f>
        <v>1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4)</f>
        <v>114</v>
      </c>
      <c r="B57" s="0" t="n">
        <v>93397302</v>
      </c>
      <c r="C57" s="0" t="n">
        <v>93397619</v>
      </c>
      <c r="D57" s="0" t="n">
        <v>89461301</v>
      </c>
      <c r="E57" s="0" t="n">
        <v>89440001</v>
      </c>
      <c r="F57" s="0" t="n">
        <v>1</v>
      </c>
      <c r="G57" s="0" t="n">
        <v>89440001</v>
      </c>
      <c r="H57" s="0" t="n">
        <v>3</v>
      </c>
      <c r="I57" s="0" t="s">
        <v>396</v>
      </c>
      <c r="K57" s="0" t="s">
        <v>397</v>
      </c>
      <c r="L57" s="0" t="n">
        <v>1344</v>
      </c>
      <c r="N57" s="0" t="n">
        <v>1008</v>
      </c>
      <c r="O57" s="0" t="s">
        <v>331</v>
      </c>
      <c r="P57" s="0" t="s">
        <v>331</v>
      </c>
      <c r="Q57" s="0" t="n">
        <v>1</v>
      </c>
      <c r="W57" s="0" t="n">
        <v>0</v>
      </c>
      <c r="X57" s="0" t="n">
        <v>-94250534</v>
      </c>
      <c r="Y57" s="0" t="n">
        <v>32.4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1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2.4</v>
      </c>
      <c r="AV57" s="0" t="n">
        <v>0</v>
      </c>
      <c r="AW57" s="0" t="n">
        <v>2</v>
      </c>
      <c r="AX57" s="0" t="n">
        <v>93397631</v>
      </c>
      <c r="AY57" s="0" t="n">
        <v>1</v>
      </c>
      <c r="AZ57" s="0" t="n">
        <v>0</v>
      </c>
      <c r="BA57" s="0" t="n">
        <v>6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4</f>
        <v>583.2</v>
      </c>
      <c r="CY57" s="0" t="n">
        <f aca="false">AA57</f>
        <v>1</v>
      </c>
      <c r="CZ57" s="0" t="n">
        <f aca="false">AE57</f>
        <v>1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93397302</v>
      </c>
      <c r="C58" s="0" t="n">
        <v>93397632</v>
      </c>
      <c r="D58" s="0" t="n">
        <v>89440006</v>
      </c>
      <c r="E58" s="0" t="n">
        <v>89440001</v>
      </c>
      <c r="F58" s="0" t="n">
        <v>1</v>
      </c>
      <c r="G58" s="0" t="n">
        <v>89440001</v>
      </c>
      <c r="H58" s="0" t="n">
        <v>1</v>
      </c>
      <c r="I58" s="0" t="s">
        <v>332</v>
      </c>
      <c r="K58" s="0" t="s">
        <v>333</v>
      </c>
      <c r="L58" s="0" t="n">
        <v>1191</v>
      </c>
      <c r="N58" s="0" t="n">
        <v>1013</v>
      </c>
      <c r="O58" s="0" t="s">
        <v>334</v>
      </c>
      <c r="P58" s="0" t="s">
        <v>334</v>
      </c>
      <c r="Q58" s="0" t="n">
        <v>1</v>
      </c>
      <c r="W58" s="0" t="n">
        <v>0</v>
      </c>
      <c r="X58" s="0" t="n">
        <v>476480486</v>
      </c>
      <c r="Y58" s="0" t="n">
        <v>21.735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8.9</v>
      </c>
      <c r="AU58" s="0" t="s">
        <v>79</v>
      </c>
      <c r="AV58" s="0" t="n">
        <v>1</v>
      </c>
      <c r="AW58" s="0" t="n">
        <v>2</v>
      </c>
      <c r="AX58" s="0" t="n">
        <v>93402163</v>
      </c>
      <c r="AY58" s="0" t="n">
        <v>1</v>
      </c>
      <c r="AZ58" s="0" t="n">
        <v>0</v>
      </c>
      <c r="BA58" s="0" t="n">
        <v>6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5</f>
        <v>391.23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93397302</v>
      </c>
      <c r="C59" s="0" t="n">
        <v>93397632</v>
      </c>
      <c r="D59" s="0" t="n">
        <v>89511612</v>
      </c>
      <c r="E59" s="0" t="n">
        <v>1</v>
      </c>
      <c r="F59" s="0" t="n">
        <v>1</v>
      </c>
      <c r="G59" s="0" t="n">
        <v>89440001</v>
      </c>
      <c r="H59" s="0" t="n">
        <v>2</v>
      </c>
      <c r="I59" s="0" t="s">
        <v>419</v>
      </c>
      <c r="J59" s="0" t="s">
        <v>420</v>
      </c>
      <c r="K59" s="0" t="s">
        <v>421</v>
      </c>
      <c r="L59" s="0" t="n">
        <v>1367</v>
      </c>
      <c r="N59" s="0" t="n">
        <v>1011</v>
      </c>
      <c r="O59" s="0" t="s">
        <v>338</v>
      </c>
      <c r="P59" s="0" t="s">
        <v>338</v>
      </c>
      <c r="Q59" s="0" t="n">
        <v>1</v>
      </c>
      <c r="W59" s="0" t="n">
        <v>0</v>
      </c>
      <c r="X59" s="0" t="n">
        <v>1081242899</v>
      </c>
      <c r="Y59" s="0" t="n">
        <v>0.322</v>
      </c>
      <c r="AA59" s="0" t="n">
        <v>0</v>
      </c>
      <c r="AB59" s="0" t="n">
        <v>13.87</v>
      </c>
      <c r="AC59" s="0" t="n">
        <v>0.75</v>
      </c>
      <c r="AD59" s="0" t="n">
        <v>0</v>
      </c>
      <c r="AE59" s="0" t="n">
        <v>0</v>
      </c>
      <c r="AF59" s="0" t="n">
        <v>4.71</v>
      </c>
      <c r="AG59" s="0" t="n">
        <v>0.04</v>
      </c>
      <c r="AH59" s="0" t="n">
        <v>0</v>
      </c>
      <c r="AI59" s="0" t="n">
        <v>1</v>
      </c>
      <c r="AJ59" s="0" t="n">
        <v>2.76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8</v>
      </c>
      <c r="AU59" s="0" t="s">
        <v>79</v>
      </c>
      <c r="AV59" s="0" t="n">
        <v>0</v>
      </c>
      <c r="AW59" s="0" t="n">
        <v>2</v>
      </c>
      <c r="AX59" s="0" t="n">
        <v>93402164</v>
      </c>
      <c r="AY59" s="0" t="n">
        <v>1</v>
      </c>
      <c r="AZ59" s="0" t="n">
        <v>0</v>
      </c>
      <c r="BA59" s="0" t="n">
        <v>6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5</f>
        <v>5.796</v>
      </c>
      <c r="CY59" s="0" t="n">
        <f aca="false">AB59</f>
        <v>13.87</v>
      </c>
      <c r="CZ59" s="0" t="n">
        <f aca="false">AF59</f>
        <v>4.71</v>
      </c>
      <c r="DA59" s="0" t="n">
        <f aca="false">AJ59</f>
        <v>2.76</v>
      </c>
      <c r="DB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93397302</v>
      </c>
      <c r="C60" s="0" t="n">
        <v>93397632</v>
      </c>
      <c r="D60" s="0" t="n">
        <v>89511702</v>
      </c>
      <c r="E60" s="0" t="n">
        <v>1</v>
      </c>
      <c r="F60" s="0" t="n">
        <v>1</v>
      </c>
      <c r="G60" s="0" t="n">
        <v>89440001</v>
      </c>
      <c r="H60" s="0" t="n">
        <v>2</v>
      </c>
      <c r="I60" s="0" t="s">
        <v>422</v>
      </c>
      <c r="J60" s="0" t="s">
        <v>423</v>
      </c>
      <c r="K60" s="0" t="s">
        <v>424</v>
      </c>
      <c r="L60" s="0" t="n">
        <v>1367</v>
      </c>
      <c r="N60" s="0" t="n">
        <v>1011</v>
      </c>
      <c r="O60" s="0" t="s">
        <v>338</v>
      </c>
      <c r="P60" s="0" t="s">
        <v>338</v>
      </c>
      <c r="Q60" s="0" t="n">
        <v>1</v>
      </c>
      <c r="W60" s="0" t="n">
        <v>0</v>
      </c>
      <c r="X60" s="0" t="n">
        <v>-869219575</v>
      </c>
      <c r="Y60" s="0" t="n">
        <v>0.943</v>
      </c>
      <c r="AA60" s="0" t="n">
        <v>0</v>
      </c>
      <c r="AB60" s="0" t="n">
        <v>283.4</v>
      </c>
      <c r="AC60" s="0" t="n">
        <v>49.93</v>
      </c>
      <c r="AD60" s="0" t="n">
        <v>0</v>
      </c>
      <c r="AE60" s="0" t="n">
        <v>0</v>
      </c>
      <c r="AF60" s="0" t="n">
        <v>43.4</v>
      </c>
      <c r="AG60" s="0" t="n">
        <v>2.68</v>
      </c>
      <c r="AH60" s="0" t="n">
        <v>0</v>
      </c>
      <c r="AI60" s="0" t="n">
        <v>1</v>
      </c>
      <c r="AJ60" s="0" t="n">
        <v>6.12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82</v>
      </c>
      <c r="AU60" s="0" t="s">
        <v>79</v>
      </c>
      <c r="AV60" s="0" t="n">
        <v>0</v>
      </c>
      <c r="AW60" s="0" t="n">
        <v>2</v>
      </c>
      <c r="AX60" s="0" t="n">
        <v>93402165</v>
      </c>
      <c r="AY60" s="0" t="n">
        <v>1</v>
      </c>
      <c r="AZ60" s="0" t="n">
        <v>0</v>
      </c>
      <c r="BA60" s="0" t="n">
        <v>6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5</f>
        <v>16.974</v>
      </c>
      <c r="CY60" s="0" t="n">
        <f aca="false">AB60</f>
        <v>283.4</v>
      </c>
      <c r="CZ60" s="0" t="n">
        <f aca="false">AF60</f>
        <v>43.4</v>
      </c>
      <c r="DA60" s="0" t="n">
        <f aca="false">AJ60</f>
        <v>6.12</v>
      </c>
      <c r="DB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93397302</v>
      </c>
      <c r="C61" s="0" t="n">
        <v>93397632</v>
      </c>
      <c r="D61" s="0" t="n">
        <v>89511879</v>
      </c>
      <c r="E61" s="0" t="n">
        <v>1</v>
      </c>
      <c r="F61" s="0" t="n">
        <v>1</v>
      </c>
      <c r="G61" s="0" t="n">
        <v>89440001</v>
      </c>
      <c r="H61" s="0" t="n">
        <v>2</v>
      </c>
      <c r="I61" s="0" t="s">
        <v>425</v>
      </c>
      <c r="J61" s="0" t="s">
        <v>426</v>
      </c>
      <c r="K61" s="0" t="s">
        <v>427</v>
      </c>
      <c r="L61" s="0" t="n">
        <v>1367</v>
      </c>
      <c r="N61" s="0" t="n">
        <v>1011</v>
      </c>
      <c r="O61" s="0" t="s">
        <v>338</v>
      </c>
      <c r="P61" s="0" t="s">
        <v>338</v>
      </c>
      <c r="Q61" s="0" t="n">
        <v>1</v>
      </c>
      <c r="W61" s="0" t="n">
        <v>0</v>
      </c>
      <c r="X61" s="0" t="n">
        <v>-326460481</v>
      </c>
      <c r="Y61" s="0" t="n">
        <v>0.322</v>
      </c>
      <c r="AA61" s="0" t="n">
        <v>0</v>
      </c>
      <c r="AB61" s="0" t="n">
        <v>12.31</v>
      </c>
      <c r="AC61" s="0" t="n">
        <v>3.35</v>
      </c>
      <c r="AD61" s="0" t="n">
        <v>0</v>
      </c>
      <c r="AE61" s="0" t="n">
        <v>0</v>
      </c>
      <c r="AF61" s="0" t="n">
        <v>3.71</v>
      </c>
      <c r="AG61" s="0" t="n">
        <v>0.18</v>
      </c>
      <c r="AH61" s="0" t="n">
        <v>0</v>
      </c>
      <c r="AI61" s="0" t="n">
        <v>1</v>
      </c>
      <c r="AJ61" s="0" t="n">
        <v>3.11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8</v>
      </c>
      <c r="AU61" s="0" t="s">
        <v>79</v>
      </c>
      <c r="AV61" s="0" t="n">
        <v>0</v>
      </c>
      <c r="AW61" s="0" t="n">
        <v>2</v>
      </c>
      <c r="AX61" s="0" t="n">
        <v>93402166</v>
      </c>
      <c r="AY61" s="0" t="n">
        <v>1</v>
      </c>
      <c r="AZ61" s="0" t="n">
        <v>0</v>
      </c>
      <c r="BA61" s="0" t="n">
        <v>6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5</f>
        <v>5.796</v>
      </c>
      <c r="CY61" s="0" t="n">
        <f aca="false">AB61</f>
        <v>12.31</v>
      </c>
      <c r="CZ61" s="0" t="n">
        <f aca="false">AF61</f>
        <v>3.71</v>
      </c>
      <c r="DA61" s="0" t="n">
        <f aca="false">AJ61</f>
        <v>3.11</v>
      </c>
      <c r="DB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93397302</v>
      </c>
      <c r="C62" s="0" t="n">
        <v>93397632</v>
      </c>
      <c r="D62" s="0" t="n">
        <v>89511984</v>
      </c>
      <c r="E62" s="0" t="n">
        <v>1</v>
      </c>
      <c r="F62" s="0" t="n">
        <v>1</v>
      </c>
      <c r="G62" s="0" t="n">
        <v>89440001</v>
      </c>
      <c r="H62" s="0" t="n">
        <v>2</v>
      </c>
      <c r="I62" s="0" t="s">
        <v>351</v>
      </c>
      <c r="J62" s="0" t="s">
        <v>352</v>
      </c>
      <c r="K62" s="0" t="s">
        <v>353</v>
      </c>
      <c r="L62" s="0" t="n">
        <v>1367</v>
      </c>
      <c r="N62" s="0" t="n">
        <v>1011</v>
      </c>
      <c r="O62" s="0" t="s">
        <v>338</v>
      </c>
      <c r="P62" s="0" t="s">
        <v>338</v>
      </c>
      <c r="Q62" s="0" t="n">
        <v>1</v>
      </c>
      <c r="W62" s="0" t="n">
        <v>0</v>
      </c>
      <c r="X62" s="0" t="n">
        <v>1132395468</v>
      </c>
      <c r="Y62" s="0" t="n">
        <v>0.575</v>
      </c>
      <c r="AA62" s="0" t="n">
        <v>0</v>
      </c>
      <c r="AB62" s="0" t="n">
        <v>717.23</v>
      </c>
      <c r="AC62" s="0" t="n">
        <v>327.7</v>
      </c>
      <c r="AD62" s="0" t="n">
        <v>0</v>
      </c>
      <c r="AE62" s="0" t="n">
        <v>0</v>
      </c>
      <c r="AF62" s="0" t="n">
        <v>74.44</v>
      </c>
      <c r="AG62" s="0" t="n">
        <v>17.59</v>
      </c>
      <c r="AH62" s="0" t="n">
        <v>0</v>
      </c>
      <c r="AI62" s="0" t="n">
        <v>1</v>
      </c>
      <c r="AJ62" s="0" t="n">
        <v>9.03</v>
      </c>
      <c r="AK62" s="0" t="n">
        <v>17.46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</v>
      </c>
      <c r="AU62" s="0" t="s">
        <v>79</v>
      </c>
      <c r="AV62" s="0" t="n">
        <v>0</v>
      </c>
      <c r="AW62" s="0" t="n">
        <v>2</v>
      </c>
      <c r="AX62" s="0" t="n">
        <v>93402167</v>
      </c>
      <c r="AY62" s="0" t="n">
        <v>1</v>
      </c>
      <c r="AZ62" s="0" t="n">
        <v>0</v>
      </c>
      <c r="BA62" s="0" t="n">
        <v>6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5</f>
        <v>10.35</v>
      </c>
      <c r="CY62" s="0" t="n">
        <f aca="false">AB62</f>
        <v>717.23</v>
      </c>
      <c r="CZ62" s="0" t="n">
        <f aca="false">AF62</f>
        <v>74.44</v>
      </c>
      <c r="DA62" s="0" t="n">
        <f aca="false">AJ62</f>
        <v>9.03</v>
      </c>
      <c r="DB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93397302</v>
      </c>
      <c r="C63" s="0" t="n">
        <v>93397632</v>
      </c>
      <c r="D63" s="0" t="n">
        <v>89512018</v>
      </c>
      <c r="E63" s="0" t="n">
        <v>1</v>
      </c>
      <c r="F63" s="0" t="n">
        <v>1</v>
      </c>
      <c r="G63" s="0" t="n">
        <v>89440001</v>
      </c>
      <c r="H63" s="0" t="n">
        <v>2</v>
      </c>
      <c r="I63" s="0" t="s">
        <v>428</v>
      </c>
      <c r="J63" s="0" t="s">
        <v>429</v>
      </c>
      <c r="K63" s="0" t="s">
        <v>430</v>
      </c>
      <c r="L63" s="0" t="n">
        <v>1367</v>
      </c>
      <c r="N63" s="0" t="n">
        <v>1011</v>
      </c>
      <c r="O63" s="0" t="s">
        <v>338</v>
      </c>
      <c r="P63" s="0" t="s">
        <v>338</v>
      </c>
      <c r="Q63" s="0" t="n">
        <v>1</v>
      </c>
      <c r="W63" s="0" t="n">
        <v>0</v>
      </c>
      <c r="X63" s="0" t="n">
        <v>950854334</v>
      </c>
      <c r="Y63" s="0" t="n">
        <v>0.5635</v>
      </c>
      <c r="AA63" s="0" t="n">
        <v>0</v>
      </c>
      <c r="AB63" s="0" t="n">
        <v>27.32</v>
      </c>
      <c r="AC63" s="0" t="n">
        <v>1.86</v>
      </c>
      <c r="AD63" s="0" t="n">
        <v>0</v>
      </c>
      <c r="AE63" s="0" t="n">
        <v>0</v>
      </c>
      <c r="AF63" s="0" t="n">
        <v>2.36</v>
      </c>
      <c r="AG63" s="0" t="n">
        <v>0.1</v>
      </c>
      <c r="AH63" s="0" t="n">
        <v>0</v>
      </c>
      <c r="AI63" s="0" t="n">
        <v>1</v>
      </c>
      <c r="AJ63" s="0" t="n">
        <v>10.85</v>
      </c>
      <c r="AK63" s="0" t="n">
        <v>17.46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49</v>
      </c>
      <c r="AU63" s="0" t="s">
        <v>79</v>
      </c>
      <c r="AV63" s="0" t="n">
        <v>0</v>
      </c>
      <c r="AW63" s="0" t="n">
        <v>2</v>
      </c>
      <c r="AX63" s="0" t="n">
        <v>93402168</v>
      </c>
      <c r="AY63" s="0" t="n">
        <v>1</v>
      </c>
      <c r="AZ63" s="0" t="n">
        <v>0</v>
      </c>
      <c r="BA63" s="0" t="n">
        <v>7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5</f>
        <v>10.143</v>
      </c>
      <c r="CY63" s="0" t="n">
        <f aca="false">AB63</f>
        <v>27.32</v>
      </c>
      <c r="CZ63" s="0" t="n">
        <f aca="false">AF63</f>
        <v>2.36</v>
      </c>
      <c r="DA63" s="0" t="n">
        <f aca="false">AJ63</f>
        <v>10.85</v>
      </c>
      <c r="DB63" s="0" t="n">
        <v>0</v>
      </c>
    </row>
    <row r="64" customFormat="false" ht="12.75" hidden="false" customHeight="false" outlineLevel="0" collapsed="false">
      <c r="A64" s="0" t="n">
        <f aca="false">ROW(Source!A115)</f>
        <v>115</v>
      </c>
      <c r="B64" s="0" t="n">
        <v>93397302</v>
      </c>
      <c r="C64" s="0" t="n">
        <v>93397632</v>
      </c>
      <c r="D64" s="0" t="n">
        <v>89488304</v>
      </c>
      <c r="E64" s="0" t="n">
        <v>1</v>
      </c>
      <c r="F64" s="0" t="n">
        <v>1</v>
      </c>
      <c r="G64" s="0" t="n">
        <v>89440001</v>
      </c>
      <c r="H64" s="0" t="n">
        <v>3</v>
      </c>
      <c r="I64" s="0" t="s">
        <v>431</v>
      </c>
      <c r="J64" s="0" t="s">
        <v>432</v>
      </c>
      <c r="K64" s="0" t="s">
        <v>433</v>
      </c>
      <c r="L64" s="0" t="n">
        <v>1327</v>
      </c>
      <c r="N64" s="0" t="n">
        <v>1005</v>
      </c>
      <c r="O64" s="0" t="s">
        <v>395</v>
      </c>
      <c r="P64" s="0" t="s">
        <v>395</v>
      </c>
      <c r="Q64" s="0" t="n">
        <v>1</v>
      </c>
      <c r="W64" s="0" t="n">
        <v>0</v>
      </c>
      <c r="X64" s="0" t="n">
        <v>-216611581</v>
      </c>
      <c r="Y64" s="0" t="n">
        <v>0.22</v>
      </c>
      <c r="AA64" s="0" t="n">
        <v>165.86</v>
      </c>
      <c r="AB64" s="0" t="n">
        <v>0</v>
      </c>
      <c r="AC64" s="0" t="n">
        <v>0</v>
      </c>
      <c r="AD64" s="0" t="n">
        <v>0</v>
      </c>
      <c r="AE64" s="0" t="n">
        <v>104</v>
      </c>
      <c r="AF64" s="0" t="n">
        <v>0</v>
      </c>
      <c r="AG64" s="0" t="n">
        <v>0</v>
      </c>
      <c r="AH64" s="0" t="n">
        <v>0</v>
      </c>
      <c r="AI64" s="0" t="n">
        <v>1.59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22</v>
      </c>
      <c r="AV64" s="0" t="n">
        <v>0</v>
      </c>
      <c r="AW64" s="0" t="n">
        <v>2</v>
      </c>
      <c r="AX64" s="0" t="n">
        <v>93402169</v>
      </c>
      <c r="AY64" s="0" t="n">
        <v>1</v>
      </c>
      <c r="AZ64" s="0" t="n">
        <v>0</v>
      </c>
      <c r="BA64" s="0" t="n">
        <v>7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5</f>
        <v>3.96</v>
      </c>
      <c r="CY64" s="0" t="n">
        <f aca="false">AA64</f>
        <v>165.86</v>
      </c>
      <c r="CZ64" s="0" t="n">
        <f aca="false">AE64</f>
        <v>104</v>
      </c>
      <c r="DA64" s="0" t="n">
        <f aca="false">AI64</f>
        <v>1.59</v>
      </c>
      <c r="DB64" s="0" t="n">
        <v>0</v>
      </c>
    </row>
    <row r="65" customFormat="false" ht="12.75" hidden="false" customHeight="false" outlineLevel="0" collapsed="false">
      <c r="A65" s="0" t="n">
        <f aca="false">ROW(Source!A115)</f>
        <v>115</v>
      </c>
      <c r="B65" s="0" t="n">
        <v>93397302</v>
      </c>
      <c r="C65" s="0" t="n">
        <v>93397632</v>
      </c>
      <c r="D65" s="0" t="n">
        <v>89487011</v>
      </c>
      <c r="E65" s="0" t="n">
        <v>1</v>
      </c>
      <c r="F65" s="0" t="n">
        <v>1</v>
      </c>
      <c r="G65" s="0" t="n">
        <v>89440001</v>
      </c>
      <c r="H65" s="0" t="n">
        <v>3</v>
      </c>
      <c r="I65" s="0" t="s">
        <v>434</v>
      </c>
      <c r="J65" s="0" t="s">
        <v>435</v>
      </c>
      <c r="K65" s="0" t="s">
        <v>436</v>
      </c>
      <c r="L65" s="0" t="n">
        <v>1348</v>
      </c>
      <c r="N65" s="0" t="n">
        <v>1009</v>
      </c>
      <c r="O65" s="0" t="s">
        <v>94</v>
      </c>
      <c r="P65" s="0" t="s">
        <v>94</v>
      </c>
      <c r="Q65" s="0" t="n">
        <v>1000</v>
      </c>
      <c r="W65" s="0" t="n">
        <v>0</v>
      </c>
      <c r="X65" s="0" t="n">
        <v>-1816733109</v>
      </c>
      <c r="Y65" s="0" t="n">
        <v>0.00044</v>
      </c>
      <c r="AA65" s="0" t="n">
        <v>74795.3</v>
      </c>
      <c r="AB65" s="0" t="n">
        <v>0</v>
      </c>
      <c r="AC65" s="0" t="n">
        <v>0</v>
      </c>
      <c r="AD65" s="0" t="n">
        <v>0</v>
      </c>
      <c r="AE65" s="0" t="n">
        <v>9560.46</v>
      </c>
      <c r="AF65" s="0" t="n">
        <v>0</v>
      </c>
      <c r="AG65" s="0" t="n">
        <v>0</v>
      </c>
      <c r="AH65" s="0" t="n">
        <v>0</v>
      </c>
      <c r="AI65" s="0" t="n">
        <v>7.8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044</v>
      </c>
      <c r="AV65" s="0" t="n">
        <v>0</v>
      </c>
      <c r="AW65" s="0" t="n">
        <v>2</v>
      </c>
      <c r="AX65" s="0" t="n">
        <v>93402170</v>
      </c>
      <c r="AY65" s="0" t="n">
        <v>1</v>
      </c>
      <c r="AZ65" s="0" t="n">
        <v>0</v>
      </c>
      <c r="BA65" s="0" t="n">
        <v>7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5</f>
        <v>0.00792</v>
      </c>
      <c r="CY65" s="0" t="n">
        <f aca="false">AA65</f>
        <v>74795.3</v>
      </c>
      <c r="CZ65" s="0" t="n">
        <f aca="false">AE65</f>
        <v>9560.46</v>
      </c>
      <c r="DA65" s="0" t="n">
        <f aca="false">AI65</f>
        <v>7.8</v>
      </c>
      <c r="DB65" s="0" t="n">
        <v>0</v>
      </c>
    </row>
    <row r="66" customFormat="false" ht="12.75" hidden="false" customHeight="false" outlineLevel="0" collapsed="false">
      <c r="A66" s="0" t="n">
        <f aca="false">ROW(Source!A115)</f>
        <v>115</v>
      </c>
      <c r="B66" s="0" t="n">
        <v>93397302</v>
      </c>
      <c r="C66" s="0" t="n">
        <v>93397632</v>
      </c>
      <c r="D66" s="0" t="n">
        <v>89487850</v>
      </c>
      <c r="E66" s="0" t="n">
        <v>1</v>
      </c>
      <c r="F66" s="0" t="n">
        <v>1</v>
      </c>
      <c r="G66" s="0" t="n">
        <v>89440001</v>
      </c>
      <c r="H66" s="0" t="n">
        <v>3</v>
      </c>
      <c r="I66" s="0" t="s">
        <v>437</v>
      </c>
      <c r="J66" s="0" t="s">
        <v>438</v>
      </c>
      <c r="K66" s="0" t="s">
        <v>439</v>
      </c>
      <c r="L66" s="0" t="n">
        <v>1339</v>
      </c>
      <c r="N66" s="0" t="n">
        <v>1007</v>
      </c>
      <c r="O66" s="0" t="s">
        <v>98</v>
      </c>
      <c r="P66" s="0" t="s">
        <v>98</v>
      </c>
      <c r="Q66" s="0" t="n">
        <v>1</v>
      </c>
      <c r="W66" s="0" t="n">
        <v>0</v>
      </c>
      <c r="X66" s="0" t="n">
        <v>138241181</v>
      </c>
      <c r="Y66" s="0" t="n">
        <v>0.00087</v>
      </c>
      <c r="AA66" s="0" t="n">
        <v>62.05</v>
      </c>
      <c r="AB66" s="0" t="n">
        <v>0</v>
      </c>
      <c r="AC66" s="0" t="n">
        <v>0</v>
      </c>
      <c r="AD66" s="0" t="n">
        <v>0</v>
      </c>
      <c r="AE66" s="0" t="n">
        <v>5.67</v>
      </c>
      <c r="AF66" s="0" t="n">
        <v>0</v>
      </c>
      <c r="AG66" s="0" t="n">
        <v>0</v>
      </c>
      <c r="AH66" s="0" t="n">
        <v>0</v>
      </c>
      <c r="AI66" s="0" t="n">
        <v>10.9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0087</v>
      </c>
      <c r="AV66" s="0" t="n">
        <v>0</v>
      </c>
      <c r="AW66" s="0" t="n">
        <v>2</v>
      </c>
      <c r="AX66" s="0" t="n">
        <v>93402171</v>
      </c>
      <c r="AY66" s="0" t="n">
        <v>1</v>
      </c>
      <c r="AZ66" s="0" t="n">
        <v>0</v>
      </c>
      <c r="BA66" s="0" t="n">
        <v>7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5</f>
        <v>0.01566</v>
      </c>
      <c r="CY66" s="0" t="n">
        <f aca="false">AA66</f>
        <v>62.05</v>
      </c>
      <c r="CZ66" s="0" t="n">
        <f aca="false">AE66</f>
        <v>5.67</v>
      </c>
      <c r="DA66" s="0" t="n">
        <f aca="false">AI66</f>
        <v>10.91</v>
      </c>
      <c r="DB66" s="0" t="n">
        <v>0</v>
      </c>
    </row>
    <row r="67" customFormat="false" ht="12.75" hidden="false" customHeight="false" outlineLevel="0" collapsed="false">
      <c r="A67" s="0" t="n">
        <f aca="false">ROW(Source!A115)</f>
        <v>115</v>
      </c>
      <c r="B67" s="0" t="n">
        <v>93397302</v>
      </c>
      <c r="C67" s="0" t="n">
        <v>93397632</v>
      </c>
      <c r="D67" s="0" t="n">
        <v>89491604</v>
      </c>
      <c r="E67" s="0" t="n">
        <v>1</v>
      </c>
      <c r="F67" s="0" t="n">
        <v>1</v>
      </c>
      <c r="G67" s="0" t="n">
        <v>89440001</v>
      </c>
      <c r="H67" s="0" t="n">
        <v>3</v>
      </c>
      <c r="I67" s="0" t="s">
        <v>263</v>
      </c>
      <c r="J67" s="0" t="s">
        <v>266</v>
      </c>
      <c r="K67" s="0" t="s">
        <v>264</v>
      </c>
      <c r="L67" s="0" t="n">
        <v>1035</v>
      </c>
      <c r="N67" s="0" t="n">
        <v>1013</v>
      </c>
      <c r="O67" s="0" t="s">
        <v>265</v>
      </c>
      <c r="P67" s="0" t="s">
        <v>265</v>
      </c>
      <c r="Q67" s="0" t="n">
        <v>1</v>
      </c>
      <c r="W67" s="0" t="n">
        <v>0</v>
      </c>
      <c r="X67" s="0" t="n">
        <v>1378550962</v>
      </c>
      <c r="Y67" s="0" t="n">
        <v>1</v>
      </c>
      <c r="AA67" s="0" t="n">
        <v>5142.47</v>
      </c>
      <c r="AB67" s="0" t="n">
        <v>0</v>
      </c>
      <c r="AC67" s="0" t="n">
        <v>0</v>
      </c>
      <c r="AD67" s="0" t="n">
        <v>0</v>
      </c>
      <c r="AE67" s="0" t="n">
        <v>2589.44</v>
      </c>
      <c r="AF67" s="0" t="n">
        <v>0</v>
      </c>
      <c r="AG67" s="0" t="n">
        <v>0</v>
      </c>
      <c r="AH67" s="0" t="n">
        <v>0</v>
      </c>
      <c r="AI67" s="0" t="n">
        <v>1.98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1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5</f>
        <v>18</v>
      </c>
      <c r="CY67" s="0" t="n">
        <f aca="false">AA67</f>
        <v>5142.47</v>
      </c>
      <c r="CZ67" s="0" t="n">
        <f aca="false">AE67</f>
        <v>2589.44</v>
      </c>
      <c r="DA67" s="0" t="n">
        <f aca="false">AI67</f>
        <v>1.98</v>
      </c>
      <c r="DB67" s="0" t="n">
        <v>0</v>
      </c>
    </row>
    <row r="68" customFormat="false" ht="12.75" hidden="false" customHeight="false" outlineLevel="0" collapsed="false">
      <c r="A68" s="0" t="n">
        <f aca="false">ROW(Source!A117)</f>
        <v>117</v>
      </c>
      <c r="B68" s="0" t="n">
        <v>93397302</v>
      </c>
      <c r="C68" s="0" t="n">
        <v>93397673</v>
      </c>
      <c r="D68" s="0" t="n">
        <v>89440006</v>
      </c>
      <c r="E68" s="0" t="n">
        <v>89440001</v>
      </c>
      <c r="F68" s="0" t="n">
        <v>1</v>
      </c>
      <c r="G68" s="0" t="n">
        <v>89440001</v>
      </c>
      <c r="H68" s="0" t="n">
        <v>1</v>
      </c>
      <c r="I68" s="0" t="s">
        <v>332</v>
      </c>
      <c r="K68" s="0" t="s">
        <v>333</v>
      </c>
      <c r="L68" s="0" t="n">
        <v>1191</v>
      </c>
      <c r="N68" s="0" t="n">
        <v>1013</v>
      </c>
      <c r="O68" s="0" t="s">
        <v>334</v>
      </c>
      <c r="P68" s="0" t="s">
        <v>334</v>
      </c>
      <c r="Q68" s="0" t="n">
        <v>1</v>
      </c>
      <c r="W68" s="0" t="n">
        <v>0</v>
      </c>
      <c r="X68" s="0" t="n">
        <v>476480486</v>
      </c>
      <c r="Y68" s="0" t="n">
        <v>1.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38</v>
      </c>
      <c r="AV68" s="0" t="n">
        <v>1</v>
      </c>
      <c r="AW68" s="0" t="n">
        <v>2</v>
      </c>
      <c r="AX68" s="0" t="n">
        <v>93397683</v>
      </c>
      <c r="AY68" s="0" t="n">
        <v>1</v>
      </c>
      <c r="AZ68" s="0" t="n">
        <v>0</v>
      </c>
      <c r="BA68" s="0" t="n">
        <v>7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7</f>
        <v>10.3778208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17)</f>
        <v>117</v>
      </c>
      <c r="B69" s="0" t="n">
        <v>93397302</v>
      </c>
      <c r="C69" s="0" t="n">
        <v>93397673</v>
      </c>
      <c r="D69" s="0" t="n">
        <v>89511139</v>
      </c>
      <c r="E69" s="0" t="n">
        <v>1</v>
      </c>
      <c r="F69" s="0" t="n">
        <v>1</v>
      </c>
      <c r="G69" s="0" t="n">
        <v>89440001</v>
      </c>
      <c r="H69" s="0" t="n">
        <v>2</v>
      </c>
      <c r="I69" s="0" t="s">
        <v>335</v>
      </c>
      <c r="J69" s="0" t="s">
        <v>336</v>
      </c>
      <c r="K69" s="0" t="s">
        <v>337</v>
      </c>
      <c r="L69" s="0" t="n">
        <v>1367</v>
      </c>
      <c r="N69" s="0" t="n">
        <v>1011</v>
      </c>
      <c r="O69" s="0" t="s">
        <v>338</v>
      </c>
      <c r="P69" s="0" t="s">
        <v>338</v>
      </c>
      <c r="Q69" s="0" t="n">
        <v>1</v>
      </c>
      <c r="W69" s="0" t="n">
        <v>0</v>
      </c>
      <c r="X69" s="0" t="n">
        <v>781556702</v>
      </c>
      <c r="Y69" s="0" t="n">
        <v>3.9875</v>
      </c>
      <c r="AA69" s="0" t="n">
        <v>0</v>
      </c>
      <c r="AB69" s="0" t="n">
        <v>1469.28</v>
      </c>
      <c r="AC69" s="0" t="n">
        <v>595.23</v>
      </c>
      <c r="AD69" s="0" t="n">
        <v>0</v>
      </c>
      <c r="AE69" s="0" t="n">
        <v>0</v>
      </c>
      <c r="AF69" s="0" t="n">
        <v>162.4</v>
      </c>
      <c r="AG69" s="0" t="n">
        <v>28.6</v>
      </c>
      <c r="AH69" s="0" t="n">
        <v>0</v>
      </c>
      <c r="AI69" s="0" t="n">
        <v>1</v>
      </c>
      <c r="AJ69" s="0" t="n">
        <v>7.59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3.9875</v>
      </c>
      <c r="AV69" s="0" t="n">
        <v>0</v>
      </c>
      <c r="AW69" s="0" t="n">
        <v>2</v>
      </c>
      <c r="AX69" s="0" t="n">
        <v>93397684</v>
      </c>
      <c r="AY69" s="0" t="n">
        <v>1</v>
      </c>
      <c r="AZ69" s="0" t="n">
        <v>0</v>
      </c>
      <c r="BA69" s="0" t="n">
        <v>7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7</f>
        <v>29.986638</v>
      </c>
      <c r="CY69" s="0" t="n">
        <f aca="false">AB69</f>
        <v>1469.28</v>
      </c>
      <c r="CZ69" s="0" t="n">
        <f aca="false">AF69</f>
        <v>162.4</v>
      </c>
      <c r="DA69" s="0" t="n">
        <f aca="false">AJ69</f>
        <v>7.59</v>
      </c>
      <c r="DB69" s="0" t="n">
        <v>0</v>
      </c>
    </row>
    <row r="70" customFormat="false" ht="12.75" hidden="false" customHeight="false" outlineLevel="0" collapsed="false">
      <c r="A70" s="0" t="n">
        <f aca="false">ROW(Source!A117)</f>
        <v>117</v>
      </c>
      <c r="B70" s="0" t="n">
        <v>93397302</v>
      </c>
      <c r="C70" s="0" t="n">
        <v>93397673</v>
      </c>
      <c r="D70" s="0" t="n">
        <v>89511164</v>
      </c>
      <c r="E70" s="0" t="n">
        <v>1</v>
      </c>
      <c r="F70" s="0" t="n">
        <v>1</v>
      </c>
      <c r="G70" s="0" t="n">
        <v>89440001</v>
      </c>
      <c r="H70" s="0" t="n">
        <v>2</v>
      </c>
      <c r="I70" s="0" t="s">
        <v>339</v>
      </c>
      <c r="J70" s="0" t="s">
        <v>340</v>
      </c>
      <c r="K70" s="0" t="s">
        <v>341</v>
      </c>
      <c r="L70" s="0" t="n">
        <v>1367</v>
      </c>
      <c r="N70" s="0" t="n">
        <v>1011</v>
      </c>
      <c r="O70" s="0" t="s">
        <v>338</v>
      </c>
      <c r="P70" s="0" t="s">
        <v>338</v>
      </c>
      <c r="Q70" s="0" t="n">
        <v>1</v>
      </c>
      <c r="W70" s="0" t="n">
        <v>0</v>
      </c>
      <c r="X70" s="0" t="n">
        <v>695902881</v>
      </c>
      <c r="Y70" s="0" t="n">
        <v>0.997</v>
      </c>
      <c r="AA70" s="0" t="n">
        <v>0</v>
      </c>
      <c r="AB70" s="0" t="n">
        <v>911.22</v>
      </c>
      <c r="AC70" s="0" t="n">
        <v>551.94</v>
      </c>
      <c r="AD70" s="0" t="n">
        <v>0</v>
      </c>
      <c r="AE70" s="0" t="n">
        <v>0</v>
      </c>
      <c r="AF70" s="0" t="n">
        <v>110.31</v>
      </c>
      <c r="AG70" s="0" t="n">
        <v>26.52</v>
      </c>
      <c r="AH70" s="0" t="n">
        <v>0</v>
      </c>
      <c r="AI70" s="0" t="n">
        <v>1</v>
      </c>
      <c r="AJ70" s="0" t="n">
        <v>6.93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997</v>
      </c>
      <c r="AV70" s="0" t="n">
        <v>0</v>
      </c>
      <c r="AW70" s="0" t="n">
        <v>2</v>
      </c>
      <c r="AX70" s="0" t="n">
        <v>93397685</v>
      </c>
      <c r="AY70" s="0" t="n">
        <v>1</v>
      </c>
      <c r="AZ70" s="0" t="n">
        <v>0</v>
      </c>
      <c r="BA70" s="0" t="n">
        <v>7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7</f>
        <v>7.49759952</v>
      </c>
      <c r="CY70" s="0" t="n">
        <f aca="false">AB70</f>
        <v>911.22</v>
      </c>
      <c r="CZ70" s="0" t="n">
        <f aca="false">AF70</f>
        <v>110.31</v>
      </c>
      <c r="DA70" s="0" t="n">
        <f aca="false">AJ70</f>
        <v>6.93</v>
      </c>
      <c r="DB70" s="0" t="n">
        <v>0</v>
      </c>
    </row>
    <row r="71" customFormat="false" ht="12.75" hidden="false" customHeight="false" outlineLevel="0" collapsed="false">
      <c r="A71" s="0" t="n">
        <f aca="false">ROW(Source!A118)</f>
        <v>118</v>
      </c>
      <c r="B71" s="0" t="n">
        <v>93397302</v>
      </c>
      <c r="C71" s="0" t="n">
        <v>93397686</v>
      </c>
      <c r="D71" s="0" t="n">
        <v>89440730</v>
      </c>
      <c r="E71" s="0" t="n">
        <v>89440001</v>
      </c>
      <c r="F71" s="0" t="n">
        <v>1</v>
      </c>
      <c r="G71" s="0" t="n">
        <v>89440001</v>
      </c>
      <c r="H71" s="0" t="n">
        <v>2</v>
      </c>
      <c r="I71" s="0" t="s">
        <v>329</v>
      </c>
      <c r="K71" s="0" t="s">
        <v>330</v>
      </c>
      <c r="L71" s="0" t="n">
        <v>1344</v>
      </c>
      <c r="N71" s="0" t="n">
        <v>1008</v>
      </c>
      <c r="O71" s="0" t="s">
        <v>331</v>
      </c>
      <c r="P71" s="0" t="s">
        <v>331</v>
      </c>
      <c r="Q71" s="0" t="n">
        <v>1</v>
      </c>
      <c r="W71" s="0" t="n">
        <v>0</v>
      </c>
      <c r="X71" s="0" t="n">
        <v>-1180195794</v>
      </c>
      <c r="Y71" s="0" t="n">
        <v>56.2</v>
      </c>
      <c r="AA71" s="0" t="n">
        <v>0</v>
      </c>
      <c r="AB71" s="0" t="n">
        <v>1</v>
      </c>
      <c r="AC71" s="0" t="n">
        <v>0</v>
      </c>
      <c r="AD71" s="0" t="n">
        <v>0</v>
      </c>
      <c r="AE71" s="0" t="n">
        <v>0</v>
      </c>
      <c r="AF71" s="0" t="n">
        <v>1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56.2</v>
      </c>
      <c r="AV71" s="0" t="n">
        <v>0</v>
      </c>
      <c r="AW71" s="0" t="n">
        <v>2</v>
      </c>
      <c r="AX71" s="0" t="n">
        <v>93402212</v>
      </c>
      <c r="AY71" s="0" t="n">
        <v>1</v>
      </c>
      <c r="AZ71" s="0" t="n">
        <v>0</v>
      </c>
      <c r="BA71" s="0" t="n">
        <v>7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18</f>
        <v>42263.2992</v>
      </c>
      <c r="CY71" s="0" t="n">
        <f aca="false">AB71</f>
        <v>1</v>
      </c>
      <c r="CZ71" s="0" t="n">
        <f aca="false">AF71</f>
        <v>1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19)</f>
        <v>119</v>
      </c>
      <c r="B72" s="0" t="n">
        <v>93397302</v>
      </c>
      <c r="C72" s="0" t="n">
        <v>93397689</v>
      </c>
      <c r="D72" s="0" t="n">
        <v>89440730</v>
      </c>
      <c r="E72" s="0" t="n">
        <v>89440001</v>
      </c>
      <c r="F72" s="0" t="n">
        <v>1</v>
      </c>
      <c r="G72" s="0" t="n">
        <v>89440001</v>
      </c>
      <c r="H72" s="0" t="n">
        <v>2</v>
      </c>
      <c r="I72" s="0" t="s">
        <v>329</v>
      </c>
      <c r="K72" s="0" t="s">
        <v>330</v>
      </c>
      <c r="L72" s="0" t="n">
        <v>1344</v>
      </c>
      <c r="N72" s="0" t="n">
        <v>1008</v>
      </c>
      <c r="O72" s="0" t="s">
        <v>331</v>
      </c>
      <c r="P72" s="0" t="s">
        <v>331</v>
      </c>
      <c r="Q72" s="0" t="n">
        <v>1</v>
      </c>
      <c r="W72" s="0" t="n">
        <v>0</v>
      </c>
      <c r="X72" s="0" t="n">
        <v>-1180195794</v>
      </c>
      <c r="Y72" s="0" t="n">
        <v>43.28</v>
      </c>
      <c r="AA72" s="0" t="n">
        <v>0</v>
      </c>
      <c r="AB72" s="0" t="n">
        <v>1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43.28</v>
      </c>
      <c r="AV72" s="0" t="n">
        <v>0</v>
      </c>
      <c r="AW72" s="0" t="n">
        <v>2</v>
      </c>
      <c r="AX72" s="0" t="n">
        <v>93397691</v>
      </c>
      <c r="AY72" s="0" t="n">
        <v>1</v>
      </c>
      <c r="AZ72" s="0" t="n">
        <v>0</v>
      </c>
      <c r="BA72" s="0" t="n">
        <v>7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19</f>
        <v>58585.054464</v>
      </c>
      <c r="CY72" s="0" t="n">
        <f aca="false">AB72</f>
        <v>1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20)</f>
        <v>120</v>
      </c>
      <c r="B73" s="0" t="n">
        <v>93397302</v>
      </c>
      <c r="C73" s="0" t="n">
        <v>93397692</v>
      </c>
      <c r="D73" s="0" t="n">
        <v>89440730</v>
      </c>
      <c r="E73" s="0" t="n">
        <v>89440001</v>
      </c>
      <c r="F73" s="0" t="n">
        <v>1</v>
      </c>
      <c r="G73" s="0" t="n">
        <v>89440001</v>
      </c>
      <c r="H73" s="0" t="n">
        <v>2</v>
      </c>
      <c r="I73" s="0" t="s">
        <v>329</v>
      </c>
      <c r="K73" s="0" t="s">
        <v>330</v>
      </c>
      <c r="L73" s="0" t="n">
        <v>1344</v>
      </c>
      <c r="N73" s="0" t="n">
        <v>1008</v>
      </c>
      <c r="O73" s="0" t="s">
        <v>331</v>
      </c>
      <c r="P73" s="0" t="s">
        <v>331</v>
      </c>
      <c r="Q73" s="0" t="n">
        <v>1</v>
      </c>
      <c r="W73" s="0" t="n">
        <v>0</v>
      </c>
      <c r="X73" s="0" t="n">
        <v>-1180195794</v>
      </c>
      <c r="Y73" s="0" t="n">
        <v>31.57</v>
      </c>
      <c r="AA73" s="0" t="n">
        <v>0</v>
      </c>
      <c r="AB73" s="0" t="n">
        <v>1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1.57</v>
      </c>
      <c r="AV73" s="0" t="n">
        <v>0</v>
      </c>
      <c r="AW73" s="0" t="n">
        <v>2</v>
      </c>
      <c r="AX73" s="0" t="n">
        <v>93402213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20</f>
        <v>8727.8422</v>
      </c>
      <c r="CY73" s="0" t="n">
        <f aca="false">AB73</f>
        <v>1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21)</f>
        <v>121</v>
      </c>
      <c r="B74" s="0" t="n">
        <v>93397302</v>
      </c>
      <c r="C74" s="0" t="n">
        <v>93397695</v>
      </c>
      <c r="D74" s="0" t="n">
        <v>89440730</v>
      </c>
      <c r="E74" s="0" t="n">
        <v>89440001</v>
      </c>
      <c r="F74" s="0" t="n">
        <v>1</v>
      </c>
      <c r="G74" s="0" t="n">
        <v>89440001</v>
      </c>
      <c r="H74" s="0" t="n">
        <v>2</v>
      </c>
      <c r="I74" s="0" t="s">
        <v>329</v>
      </c>
      <c r="K74" s="0" t="s">
        <v>330</v>
      </c>
      <c r="L74" s="0" t="n">
        <v>1344</v>
      </c>
      <c r="N74" s="0" t="n">
        <v>1008</v>
      </c>
      <c r="O74" s="0" t="s">
        <v>331</v>
      </c>
      <c r="P74" s="0" t="s">
        <v>331</v>
      </c>
      <c r="Q74" s="0" t="n">
        <v>1</v>
      </c>
      <c r="W74" s="0" t="n">
        <v>0</v>
      </c>
      <c r="X74" s="0" t="n">
        <v>-1180195794</v>
      </c>
      <c r="Y74" s="0" t="n">
        <v>101</v>
      </c>
      <c r="AA74" s="0" t="n">
        <v>0</v>
      </c>
      <c r="AB74" s="0" t="n">
        <v>1</v>
      </c>
      <c r="AC74" s="0" t="n">
        <v>0</v>
      </c>
      <c r="AD74" s="0" t="n">
        <v>0</v>
      </c>
      <c r="AE74" s="0" t="n">
        <v>0</v>
      </c>
      <c r="AF74" s="0" t="n">
        <v>1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01</v>
      </c>
      <c r="AV74" s="0" t="n">
        <v>0</v>
      </c>
      <c r="AW74" s="0" t="n">
        <v>2</v>
      </c>
      <c r="AX74" s="0" t="n">
        <v>93397697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21</f>
        <v>27922.46</v>
      </c>
      <c r="CY74" s="0" t="n">
        <f aca="false">AB74</f>
        <v>1</v>
      </c>
      <c r="CZ74" s="0" t="n">
        <f aca="false">AF74</f>
        <v>1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3)</f>
        <v>153</v>
      </c>
      <c r="B75" s="0" t="n">
        <v>93397302</v>
      </c>
      <c r="C75" s="0" t="n">
        <v>93397698</v>
      </c>
      <c r="D75" s="0" t="n">
        <v>89440730</v>
      </c>
      <c r="E75" s="0" t="n">
        <v>89440001</v>
      </c>
      <c r="F75" s="0" t="n">
        <v>1</v>
      </c>
      <c r="G75" s="0" t="n">
        <v>89440001</v>
      </c>
      <c r="H75" s="0" t="n">
        <v>2</v>
      </c>
      <c r="I75" s="0" t="s">
        <v>329</v>
      </c>
      <c r="K75" s="0" t="s">
        <v>330</v>
      </c>
      <c r="L75" s="0" t="n">
        <v>1344</v>
      </c>
      <c r="N75" s="0" t="n">
        <v>1008</v>
      </c>
      <c r="O75" s="0" t="s">
        <v>331</v>
      </c>
      <c r="P75" s="0" t="s">
        <v>331</v>
      </c>
      <c r="Q75" s="0" t="n">
        <v>1</v>
      </c>
      <c r="W75" s="0" t="n">
        <v>0</v>
      </c>
      <c r="X75" s="0" t="n">
        <v>-1180195794</v>
      </c>
      <c r="Y75" s="0" t="n">
        <v>165.163</v>
      </c>
      <c r="AA75" s="0" t="n">
        <v>0</v>
      </c>
      <c r="AB75" s="0" t="n">
        <v>1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67</v>
      </c>
      <c r="AU75" s="0" t="s">
        <v>280</v>
      </c>
      <c r="AV75" s="0" t="n">
        <v>0</v>
      </c>
      <c r="AW75" s="0" t="n">
        <v>2</v>
      </c>
      <c r="AX75" s="0" t="n">
        <v>93397704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3</f>
        <v>13213.04</v>
      </c>
      <c r="CY75" s="0" t="n">
        <f aca="false">AB75</f>
        <v>1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3)</f>
        <v>153</v>
      </c>
      <c r="B76" s="0" t="n">
        <v>93397302</v>
      </c>
      <c r="C76" s="0" t="n">
        <v>93397698</v>
      </c>
      <c r="D76" s="0" t="n">
        <v>89461287</v>
      </c>
      <c r="E76" s="0" t="n">
        <v>89440001</v>
      </c>
      <c r="F76" s="0" t="n">
        <v>1</v>
      </c>
      <c r="G76" s="0" t="n">
        <v>89440001</v>
      </c>
      <c r="H76" s="0" t="n">
        <v>3</v>
      </c>
      <c r="I76" s="0" t="s">
        <v>92</v>
      </c>
      <c r="K76" s="0" t="s">
        <v>93</v>
      </c>
      <c r="L76" s="0" t="n">
        <v>1348</v>
      </c>
      <c r="N76" s="0" t="n">
        <v>1009</v>
      </c>
      <c r="O76" s="0" t="s">
        <v>94</v>
      </c>
      <c r="P76" s="0" t="s">
        <v>94</v>
      </c>
      <c r="Q76" s="0" t="n">
        <v>1000</v>
      </c>
      <c r="W76" s="0" t="n">
        <v>0</v>
      </c>
      <c r="X76" s="0" t="n">
        <v>1489638031</v>
      </c>
      <c r="Y76" s="0" t="n">
        <v>0.0001092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0.00014</v>
      </c>
      <c r="AU76" s="0" t="s">
        <v>279</v>
      </c>
      <c r="AV76" s="0" t="n">
        <v>0</v>
      </c>
      <c r="AW76" s="0" t="n">
        <v>2</v>
      </c>
      <c r="AX76" s="0" t="n">
        <v>93397705</v>
      </c>
      <c r="AY76" s="0" t="n">
        <v>1</v>
      </c>
      <c r="AZ76" s="0" t="n">
        <v>0</v>
      </c>
      <c r="BA76" s="0" t="n">
        <v>83</v>
      </c>
      <c r="BB76" s="0" t="n">
        <v>3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3</f>
        <v>0.008736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53)</f>
        <v>153</v>
      </c>
      <c r="B77" s="0" t="n">
        <v>93397302</v>
      </c>
      <c r="C77" s="0" t="n">
        <v>93397698</v>
      </c>
      <c r="D77" s="0" t="n">
        <v>89461289</v>
      </c>
      <c r="E77" s="0" t="n">
        <v>89440001</v>
      </c>
      <c r="F77" s="0" t="n">
        <v>1</v>
      </c>
      <c r="G77" s="0" t="n">
        <v>89440001</v>
      </c>
      <c r="H77" s="0" t="n">
        <v>3</v>
      </c>
      <c r="I77" s="0" t="s">
        <v>96</v>
      </c>
      <c r="K77" s="0" t="s">
        <v>97</v>
      </c>
      <c r="L77" s="0" t="n">
        <v>1339</v>
      </c>
      <c r="N77" s="0" t="n">
        <v>1007</v>
      </c>
      <c r="O77" s="0" t="s">
        <v>98</v>
      </c>
      <c r="P77" s="0" t="s">
        <v>98</v>
      </c>
      <c r="Q77" s="0" t="n">
        <v>1</v>
      </c>
      <c r="W77" s="0" t="n">
        <v>0</v>
      </c>
      <c r="X77" s="0" t="n">
        <v>179728826</v>
      </c>
      <c r="Y77" s="0" t="n">
        <v>0.683124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0.8758</v>
      </c>
      <c r="AU77" s="0" t="s">
        <v>279</v>
      </c>
      <c r="AV77" s="0" t="n">
        <v>0</v>
      </c>
      <c r="AW77" s="0" t="n">
        <v>2</v>
      </c>
      <c r="AX77" s="0" t="n">
        <v>93397706</v>
      </c>
      <c r="AY77" s="0" t="n">
        <v>1</v>
      </c>
      <c r="AZ77" s="0" t="n">
        <v>0</v>
      </c>
      <c r="BA77" s="0" t="n">
        <v>84</v>
      </c>
      <c r="BB77" s="0" t="n">
        <v>3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3</f>
        <v>54.64992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56)</f>
        <v>156</v>
      </c>
      <c r="B78" s="0" t="n">
        <v>93397302</v>
      </c>
      <c r="C78" s="0" t="n">
        <v>93397709</v>
      </c>
      <c r="D78" s="0" t="n">
        <v>89440006</v>
      </c>
      <c r="E78" s="0" t="n">
        <v>89440001</v>
      </c>
      <c r="F78" s="0" t="n">
        <v>1</v>
      </c>
      <c r="G78" s="0" t="n">
        <v>89440001</v>
      </c>
      <c r="H78" s="0" t="n">
        <v>1</v>
      </c>
      <c r="I78" s="0" t="s">
        <v>332</v>
      </c>
      <c r="K78" s="0" t="s">
        <v>333</v>
      </c>
      <c r="L78" s="0" t="n">
        <v>1191</v>
      </c>
      <c r="N78" s="0" t="n">
        <v>1013</v>
      </c>
      <c r="O78" s="0" t="s">
        <v>334</v>
      </c>
      <c r="P78" s="0" t="s">
        <v>334</v>
      </c>
      <c r="Q78" s="0" t="n">
        <v>1</v>
      </c>
      <c r="W78" s="0" t="n">
        <v>0</v>
      </c>
      <c r="X78" s="0" t="n">
        <v>476480486</v>
      </c>
      <c r="Y78" s="0" t="n">
        <v>3.726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3.24</v>
      </c>
      <c r="AU78" s="0" t="s">
        <v>79</v>
      </c>
      <c r="AV78" s="0" t="n">
        <v>1</v>
      </c>
      <c r="AW78" s="0" t="n">
        <v>2</v>
      </c>
      <c r="AX78" s="0" t="n">
        <v>93397719</v>
      </c>
      <c r="AY78" s="0" t="n">
        <v>1</v>
      </c>
      <c r="AZ78" s="0" t="n">
        <v>0</v>
      </c>
      <c r="BA78" s="0" t="n">
        <v>8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56</f>
        <v>74.52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56)</f>
        <v>156</v>
      </c>
      <c r="B79" s="0" t="n">
        <v>93397302</v>
      </c>
      <c r="C79" s="0" t="n">
        <v>93397709</v>
      </c>
      <c r="D79" s="0" t="n">
        <v>89440730</v>
      </c>
      <c r="E79" s="0" t="n">
        <v>89440001</v>
      </c>
      <c r="F79" s="0" t="n">
        <v>1</v>
      </c>
      <c r="G79" s="0" t="n">
        <v>89440001</v>
      </c>
      <c r="H79" s="0" t="n">
        <v>2</v>
      </c>
      <c r="I79" s="0" t="s">
        <v>329</v>
      </c>
      <c r="K79" s="0" t="s">
        <v>330</v>
      </c>
      <c r="L79" s="0" t="n">
        <v>1344</v>
      </c>
      <c r="N79" s="0" t="n">
        <v>1008</v>
      </c>
      <c r="O79" s="0" t="s">
        <v>331</v>
      </c>
      <c r="P79" s="0" t="s">
        <v>331</v>
      </c>
      <c r="Q79" s="0" t="n">
        <v>1</v>
      </c>
      <c r="W79" s="0" t="n">
        <v>0</v>
      </c>
      <c r="X79" s="0" t="n">
        <v>-1180195794</v>
      </c>
      <c r="Y79" s="0" t="n">
        <v>51.911</v>
      </c>
      <c r="AA79" s="0" t="n">
        <v>0</v>
      </c>
      <c r="AB79" s="0" t="n">
        <v>1.07</v>
      </c>
      <c r="AC79" s="0" t="n">
        <v>0</v>
      </c>
      <c r="AD79" s="0" t="n">
        <v>0</v>
      </c>
      <c r="AE79" s="0" t="n">
        <v>0</v>
      </c>
      <c r="AF79" s="0" t="n">
        <v>1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45.14</v>
      </c>
      <c r="AU79" s="0" t="s">
        <v>79</v>
      </c>
      <c r="AV79" s="0" t="n">
        <v>0</v>
      </c>
      <c r="AW79" s="0" t="n">
        <v>2</v>
      </c>
      <c r="AX79" s="0" t="n">
        <v>93397720</v>
      </c>
      <c r="AY79" s="0" t="n">
        <v>1</v>
      </c>
      <c r="AZ79" s="0" t="n">
        <v>0</v>
      </c>
      <c r="BA79" s="0" t="n">
        <v>8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56</f>
        <v>1038.22</v>
      </c>
      <c r="CY79" s="0" t="n">
        <f aca="false">AB79</f>
        <v>1.07</v>
      </c>
      <c r="CZ79" s="0" t="n">
        <f aca="false">AF79</f>
        <v>1</v>
      </c>
      <c r="DA79" s="0" t="n">
        <f aca="false">AJ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56)</f>
        <v>156</v>
      </c>
      <c r="B80" s="0" t="n">
        <v>93397302</v>
      </c>
      <c r="C80" s="0" t="n">
        <v>93397709</v>
      </c>
      <c r="D80" s="0" t="n">
        <v>89461301</v>
      </c>
      <c r="E80" s="0" t="n">
        <v>89440001</v>
      </c>
      <c r="F80" s="0" t="n">
        <v>1</v>
      </c>
      <c r="G80" s="0" t="n">
        <v>89440001</v>
      </c>
      <c r="H80" s="0" t="n">
        <v>3</v>
      </c>
      <c r="I80" s="0" t="s">
        <v>396</v>
      </c>
      <c r="K80" s="0" t="s">
        <v>397</v>
      </c>
      <c r="L80" s="0" t="n">
        <v>1344</v>
      </c>
      <c r="N80" s="0" t="n">
        <v>1008</v>
      </c>
      <c r="O80" s="0" t="s">
        <v>331</v>
      </c>
      <c r="P80" s="0" t="s">
        <v>331</v>
      </c>
      <c r="Q80" s="0" t="n">
        <v>1</v>
      </c>
      <c r="W80" s="0" t="n">
        <v>0</v>
      </c>
      <c r="X80" s="0" t="n">
        <v>-94250534</v>
      </c>
      <c r="Y80" s="0" t="n">
        <v>32.4</v>
      </c>
      <c r="AA80" s="0" t="n">
        <v>1</v>
      </c>
      <c r="AB80" s="0" t="n">
        <v>0</v>
      </c>
      <c r="AC80" s="0" t="n">
        <v>0</v>
      </c>
      <c r="AD80" s="0" t="n">
        <v>0</v>
      </c>
      <c r="AE80" s="0" t="n">
        <v>1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32.4</v>
      </c>
      <c r="AV80" s="0" t="n">
        <v>0</v>
      </c>
      <c r="AW80" s="0" t="n">
        <v>2</v>
      </c>
      <c r="AX80" s="0" t="n">
        <v>93397721</v>
      </c>
      <c r="AY80" s="0" t="n">
        <v>1</v>
      </c>
      <c r="AZ80" s="0" t="n">
        <v>0</v>
      </c>
      <c r="BA80" s="0" t="n">
        <v>8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56</f>
        <v>648</v>
      </c>
      <c r="CY80" s="0" t="n">
        <f aca="false">AA80</f>
        <v>1</v>
      </c>
      <c r="CZ80" s="0" t="n">
        <f aca="false">AE80</f>
        <v>1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57)</f>
        <v>157</v>
      </c>
      <c r="B81" s="0" t="n">
        <v>93397302</v>
      </c>
      <c r="C81" s="0" t="n">
        <v>93397722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329</v>
      </c>
      <c r="K81" s="0" t="s">
        <v>330</v>
      </c>
      <c r="L81" s="0" t="n">
        <v>1344</v>
      </c>
      <c r="N81" s="0" t="n">
        <v>1008</v>
      </c>
      <c r="O81" s="0" t="s">
        <v>331</v>
      </c>
      <c r="P81" s="0" t="s">
        <v>331</v>
      </c>
      <c r="Q81" s="0" t="n">
        <v>1</v>
      </c>
      <c r="W81" s="0" t="n">
        <v>0</v>
      </c>
      <c r="X81" s="0" t="n">
        <v>-1180195794</v>
      </c>
      <c r="Y81" s="0" t="n">
        <v>34.5</v>
      </c>
      <c r="AA81" s="0" t="n">
        <v>0</v>
      </c>
      <c r="AB81" s="0" t="n">
        <v>1</v>
      </c>
      <c r="AC81" s="0" t="n">
        <v>0</v>
      </c>
      <c r="AD81" s="0" t="n">
        <v>0</v>
      </c>
      <c r="AE81" s="0" t="n">
        <v>0</v>
      </c>
      <c r="AF81" s="0" t="n">
        <v>1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0</v>
      </c>
      <c r="AU81" s="0" t="s">
        <v>79</v>
      </c>
      <c r="AV81" s="0" t="n">
        <v>0</v>
      </c>
      <c r="AW81" s="0" t="n">
        <v>2</v>
      </c>
      <c r="AX81" s="0" t="n">
        <v>93397726</v>
      </c>
      <c r="AY81" s="0" t="n">
        <v>1</v>
      </c>
      <c r="AZ81" s="0" t="n">
        <v>0</v>
      </c>
      <c r="BA81" s="0" t="n">
        <v>8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57</f>
        <v>27600</v>
      </c>
      <c r="CY81" s="0" t="n">
        <f aca="false">AB81</f>
        <v>1</v>
      </c>
      <c r="CZ81" s="0" t="n">
        <f aca="false">AF81</f>
        <v>1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57)</f>
        <v>157</v>
      </c>
      <c r="B82" s="0" t="n">
        <v>93397302</v>
      </c>
      <c r="C82" s="0" t="n">
        <v>93397722</v>
      </c>
      <c r="D82" s="0" t="n">
        <v>89461289</v>
      </c>
      <c r="E82" s="0" t="n">
        <v>89440001</v>
      </c>
      <c r="F82" s="0" t="n">
        <v>1</v>
      </c>
      <c r="G82" s="0" t="n">
        <v>89440001</v>
      </c>
      <c r="H82" s="0" t="n">
        <v>3</v>
      </c>
      <c r="I82" s="0" t="s">
        <v>96</v>
      </c>
      <c r="K82" s="0" t="s">
        <v>97</v>
      </c>
      <c r="L82" s="0" t="n">
        <v>1339</v>
      </c>
      <c r="N82" s="0" t="n">
        <v>1007</v>
      </c>
      <c r="O82" s="0" t="s">
        <v>98</v>
      </c>
      <c r="P82" s="0" t="s">
        <v>98</v>
      </c>
      <c r="Q82" s="0" t="n">
        <v>1</v>
      </c>
      <c r="W82" s="0" t="n">
        <v>0</v>
      </c>
      <c r="X82" s="0" t="n">
        <v>179728826</v>
      </c>
      <c r="Y82" s="0" t="n">
        <v>0.2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T82" s="0" t="n">
        <v>0.2</v>
      </c>
      <c r="AV82" s="0" t="n">
        <v>0</v>
      </c>
      <c r="AW82" s="0" t="n">
        <v>2</v>
      </c>
      <c r="AX82" s="0" t="n">
        <v>93397727</v>
      </c>
      <c r="AY82" s="0" t="n">
        <v>1</v>
      </c>
      <c r="AZ82" s="0" t="n">
        <v>0</v>
      </c>
      <c r="BA82" s="0" t="n">
        <v>89</v>
      </c>
      <c r="BB82" s="0" t="n">
        <v>3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57</f>
        <v>16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59)</f>
        <v>159</v>
      </c>
      <c r="B83" s="0" t="n">
        <v>93397302</v>
      </c>
      <c r="C83" s="0" t="n">
        <v>93397729</v>
      </c>
      <c r="D83" s="0" t="n">
        <v>89440006</v>
      </c>
      <c r="E83" s="0" t="n">
        <v>89440001</v>
      </c>
      <c r="F83" s="0" t="n">
        <v>1</v>
      </c>
      <c r="G83" s="0" t="n">
        <v>89440001</v>
      </c>
      <c r="H83" s="0" t="n">
        <v>1</v>
      </c>
      <c r="I83" s="0" t="s">
        <v>332</v>
      </c>
      <c r="K83" s="0" t="s">
        <v>333</v>
      </c>
      <c r="L83" s="0" t="n">
        <v>1191</v>
      </c>
      <c r="N83" s="0" t="n">
        <v>1013</v>
      </c>
      <c r="O83" s="0" t="s">
        <v>334</v>
      </c>
      <c r="P83" s="0" t="s">
        <v>334</v>
      </c>
      <c r="Q83" s="0" t="n">
        <v>1</v>
      </c>
      <c r="W83" s="0" t="n">
        <v>0</v>
      </c>
      <c r="X83" s="0" t="n">
        <v>476480486</v>
      </c>
      <c r="Y83" s="0" t="n">
        <v>1.38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.38</v>
      </c>
      <c r="AV83" s="0" t="n">
        <v>1</v>
      </c>
      <c r="AW83" s="0" t="n">
        <v>2</v>
      </c>
      <c r="AX83" s="0" t="n">
        <v>93397739</v>
      </c>
      <c r="AY83" s="0" t="n">
        <v>1</v>
      </c>
      <c r="AZ83" s="0" t="n">
        <v>0</v>
      </c>
      <c r="BA83" s="0" t="n">
        <v>9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59</f>
        <v>2.96217</v>
      </c>
      <c r="CY83" s="0" t="n">
        <f aca="false">AD83</f>
        <v>0</v>
      </c>
      <c r="CZ83" s="0" t="n">
        <f aca="false">AH83</f>
        <v>0</v>
      </c>
      <c r="DA83" s="0" t="n">
        <f aca="false">AL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59)</f>
        <v>159</v>
      </c>
      <c r="B84" s="0" t="n">
        <v>93397302</v>
      </c>
      <c r="C84" s="0" t="n">
        <v>93397729</v>
      </c>
      <c r="D84" s="0" t="n">
        <v>89511139</v>
      </c>
      <c r="E84" s="0" t="n">
        <v>1</v>
      </c>
      <c r="F84" s="0" t="n">
        <v>1</v>
      </c>
      <c r="G84" s="0" t="n">
        <v>89440001</v>
      </c>
      <c r="H84" s="0" t="n">
        <v>2</v>
      </c>
      <c r="I84" s="0" t="s">
        <v>335</v>
      </c>
      <c r="J84" s="0" t="s">
        <v>336</v>
      </c>
      <c r="K84" s="0" t="s">
        <v>337</v>
      </c>
      <c r="L84" s="0" t="n">
        <v>1367</v>
      </c>
      <c r="N84" s="0" t="n">
        <v>1011</v>
      </c>
      <c r="O84" s="0" t="s">
        <v>338</v>
      </c>
      <c r="P84" s="0" t="s">
        <v>338</v>
      </c>
      <c r="Q84" s="0" t="n">
        <v>1</v>
      </c>
      <c r="W84" s="0" t="n">
        <v>0</v>
      </c>
      <c r="X84" s="0" t="n">
        <v>781556702</v>
      </c>
      <c r="Y84" s="0" t="n">
        <v>3.9875</v>
      </c>
      <c r="AA84" s="0" t="n">
        <v>0</v>
      </c>
      <c r="AB84" s="0" t="n">
        <v>1469.28</v>
      </c>
      <c r="AC84" s="0" t="n">
        <v>595.23</v>
      </c>
      <c r="AD84" s="0" t="n">
        <v>0</v>
      </c>
      <c r="AE84" s="0" t="n">
        <v>0</v>
      </c>
      <c r="AF84" s="0" t="n">
        <v>162.4</v>
      </c>
      <c r="AG84" s="0" t="n">
        <v>28.6</v>
      </c>
      <c r="AH84" s="0" t="n">
        <v>0</v>
      </c>
      <c r="AI84" s="0" t="n">
        <v>1</v>
      </c>
      <c r="AJ84" s="0" t="n">
        <v>7.59</v>
      </c>
      <c r="AK84" s="0" t="n">
        <v>17.46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.9875</v>
      </c>
      <c r="AV84" s="0" t="n">
        <v>0</v>
      </c>
      <c r="AW84" s="0" t="n">
        <v>2</v>
      </c>
      <c r="AX84" s="0" t="n">
        <v>93397740</v>
      </c>
      <c r="AY84" s="0" t="n">
        <v>1</v>
      </c>
      <c r="AZ84" s="0" t="n">
        <v>0</v>
      </c>
      <c r="BA84" s="0" t="n">
        <v>9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59</f>
        <v>8.55916875</v>
      </c>
      <c r="CY84" s="0" t="n">
        <f aca="false">AB84</f>
        <v>1469.28</v>
      </c>
      <c r="CZ84" s="0" t="n">
        <f aca="false">AF84</f>
        <v>162.4</v>
      </c>
      <c r="DA84" s="0" t="n">
        <f aca="false">AJ84</f>
        <v>7.59</v>
      </c>
      <c r="DB84" s="0" t="n">
        <v>0</v>
      </c>
    </row>
    <row r="85" customFormat="false" ht="12.75" hidden="false" customHeight="false" outlineLevel="0" collapsed="false">
      <c r="A85" s="0" t="n">
        <f aca="false">ROW(Source!A159)</f>
        <v>159</v>
      </c>
      <c r="B85" s="0" t="n">
        <v>93397302</v>
      </c>
      <c r="C85" s="0" t="n">
        <v>93397729</v>
      </c>
      <c r="D85" s="0" t="n">
        <v>89511164</v>
      </c>
      <c r="E85" s="0" t="n">
        <v>1</v>
      </c>
      <c r="F85" s="0" t="n">
        <v>1</v>
      </c>
      <c r="G85" s="0" t="n">
        <v>89440001</v>
      </c>
      <c r="H85" s="0" t="n">
        <v>2</v>
      </c>
      <c r="I85" s="0" t="s">
        <v>339</v>
      </c>
      <c r="J85" s="0" t="s">
        <v>340</v>
      </c>
      <c r="K85" s="0" t="s">
        <v>341</v>
      </c>
      <c r="L85" s="0" t="n">
        <v>1367</v>
      </c>
      <c r="N85" s="0" t="n">
        <v>1011</v>
      </c>
      <c r="O85" s="0" t="s">
        <v>338</v>
      </c>
      <c r="P85" s="0" t="s">
        <v>338</v>
      </c>
      <c r="Q85" s="0" t="n">
        <v>1</v>
      </c>
      <c r="W85" s="0" t="n">
        <v>0</v>
      </c>
      <c r="X85" s="0" t="n">
        <v>695902881</v>
      </c>
      <c r="Y85" s="0" t="n">
        <v>0.997</v>
      </c>
      <c r="AA85" s="0" t="n">
        <v>0</v>
      </c>
      <c r="AB85" s="0" t="n">
        <v>911.22</v>
      </c>
      <c r="AC85" s="0" t="n">
        <v>551.94</v>
      </c>
      <c r="AD85" s="0" t="n">
        <v>0</v>
      </c>
      <c r="AE85" s="0" t="n">
        <v>0</v>
      </c>
      <c r="AF85" s="0" t="n">
        <v>110.31</v>
      </c>
      <c r="AG85" s="0" t="n">
        <v>26.52</v>
      </c>
      <c r="AH85" s="0" t="n">
        <v>0</v>
      </c>
      <c r="AI85" s="0" t="n">
        <v>1</v>
      </c>
      <c r="AJ85" s="0" t="n">
        <v>6.93</v>
      </c>
      <c r="AK85" s="0" t="n">
        <v>17.46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997</v>
      </c>
      <c r="AV85" s="0" t="n">
        <v>0</v>
      </c>
      <c r="AW85" s="0" t="n">
        <v>2</v>
      </c>
      <c r="AX85" s="0" t="n">
        <v>93397741</v>
      </c>
      <c r="AY85" s="0" t="n">
        <v>1</v>
      </c>
      <c r="AZ85" s="0" t="n">
        <v>0</v>
      </c>
      <c r="BA85" s="0" t="n">
        <v>9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59</f>
        <v>2.1400605</v>
      </c>
      <c r="CY85" s="0" t="n">
        <f aca="false">AB85</f>
        <v>911.22</v>
      </c>
      <c r="CZ85" s="0" t="n">
        <f aca="false">AF85</f>
        <v>110.31</v>
      </c>
      <c r="DA85" s="0" t="n">
        <f aca="false">AJ85</f>
        <v>6.93</v>
      </c>
      <c r="DB85" s="0" t="n">
        <v>0</v>
      </c>
    </row>
    <row r="86" customFormat="false" ht="12.75" hidden="false" customHeight="false" outlineLevel="0" collapsed="false">
      <c r="A86" s="0" t="n">
        <f aca="false">ROW(Source!A160)</f>
        <v>160</v>
      </c>
      <c r="B86" s="0" t="n">
        <v>93397302</v>
      </c>
      <c r="C86" s="0" t="n">
        <v>93397742</v>
      </c>
      <c r="D86" s="0" t="n">
        <v>89440730</v>
      </c>
      <c r="E86" s="0" t="n">
        <v>89440001</v>
      </c>
      <c r="F86" s="0" t="n">
        <v>1</v>
      </c>
      <c r="G86" s="0" t="n">
        <v>89440001</v>
      </c>
      <c r="H86" s="0" t="n">
        <v>2</v>
      </c>
      <c r="I86" s="0" t="s">
        <v>329</v>
      </c>
      <c r="K86" s="0" t="s">
        <v>330</v>
      </c>
      <c r="L86" s="0" t="n">
        <v>1344</v>
      </c>
      <c r="N86" s="0" t="n">
        <v>1008</v>
      </c>
      <c r="O86" s="0" t="s">
        <v>331</v>
      </c>
      <c r="P86" s="0" t="s">
        <v>331</v>
      </c>
      <c r="Q86" s="0" t="n">
        <v>1</v>
      </c>
      <c r="W86" s="0" t="n">
        <v>0</v>
      </c>
      <c r="X86" s="0" t="n">
        <v>-1180195794</v>
      </c>
      <c r="Y86" s="0" t="n">
        <v>56.2</v>
      </c>
      <c r="AA86" s="0" t="n">
        <v>0</v>
      </c>
      <c r="AB86" s="0" t="n">
        <v>1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56.2</v>
      </c>
      <c r="AV86" s="0" t="n">
        <v>0</v>
      </c>
      <c r="AW86" s="0" t="n">
        <v>2</v>
      </c>
      <c r="AX86" s="0" t="n">
        <v>93402272</v>
      </c>
      <c r="AY86" s="0" t="n">
        <v>1</v>
      </c>
      <c r="AZ86" s="0" t="n">
        <v>0</v>
      </c>
      <c r="BA86" s="0" t="n">
        <v>9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60</f>
        <v>12063.33</v>
      </c>
      <c r="CY86" s="0" t="n">
        <f aca="false">AB86</f>
        <v>1</v>
      </c>
      <c r="CZ86" s="0" t="n">
        <f aca="false">AF86</f>
        <v>1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61)</f>
        <v>161</v>
      </c>
      <c r="B87" s="0" t="n">
        <v>93397302</v>
      </c>
      <c r="C87" s="0" t="n">
        <v>93397745</v>
      </c>
      <c r="D87" s="0" t="n">
        <v>89440730</v>
      </c>
      <c r="E87" s="0" t="n">
        <v>89440001</v>
      </c>
      <c r="F87" s="0" t="n">
        <v>1</v>
      </c>
      <c r="G87" s="0" t="n">
        <v>89440001</v>
      </c>
      <c r="H87" s="0" t="n">
        <v>2</v>
      </c>
      <c r="I87" s="0" t="s">
        <v>329</v>
      </c>
      <c r="K87" s="0" t="s">
        <v>330</v>
      </c>
      <c r="L87" s="0" t="n">
        <v>1344</v>
      </c>
      <c r="N87" s="0" t="n">
        <v>1008</v>
      </c>
      <c r="O87" s="0" t="s">
        <v>331</v>
      </c>
      <c r="P87" s="0" t="s">
        <v>331</v>
      </c>
      <c r="Q87" s="0" t="n">
        <v>1</v>
      </c>
      <c r="W87" s="0" t="n">
        <v>0</v>
      </c>
      <c r="X87" s="0" t="n">
        <v>-1180195794</v>
      </c>
      <c r="Y87" s="0" t="n">
        <v>43.28</v>
      </c>
      <c r="AA87" s="0" t="n">
        <v>0</v>
      </c>
      <c r="AB87" s="0" t="n">
        <v>1</v>
      </c>
      <c r="AC87" s="0" t="n">
        <v>0</v>
      </c>
      <c r="AD87" s="0" t="n">
        <v>0</v>
      </c>
      <c r="AE87" s="0" t="n">
        <v>0</v>
      </c>
      <c r="AF87" s="0" t="n">
        <v>1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43.28</v>
      </c>
      <c r="AV87" s="0" t="n">
        <v>0</v>
      </c>
      <c r="AW87" s="0" t="n">
        <v>2</v>
      </c>
      <c r="AX87" s="0" t="n">
        <v>93397747</v>
      </c>
      <c r="AY87" s="0" t="n">
        <v>1</v>
      </c>
      <c r="AZ87" s="0" t="n">
        <v>0</v>
      </c>
      <c r="BA87" s="0" t="n">
        <v>9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61</f>
        <v>16722.0936</v>
      </c>
      <c r="CY87" s="0" t="n">
        <f aca="false">AB87</f>
        <v>1</v>
      </c>
      <c r="CZ87" s="0" t="n">
        <f aca="false">AF87</f>
        <v>1</v>
      </c>
      <c r="DA87" s="0" t="n">
        <f aca="false">AJ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62)</f>
        <v>162</v>
      </c>
      <c r="B88" s="0" t="n">
        <v>93397302</v>
      </c>
      <c r="C88" s="0" t="n">
        <v>93397748</v>
      </c>
      <c r="D88" s="0" t="n">
        <v>89440730</v>
      </c>
      <c r="E88" s="0" t="n">
        <v>89440001</v>
      </c>
      <c r="F88" s="0" t="n">
        <v>1</v>
      </c>
      <c r="G88" s="0" t="n">
        <v>89440001</v>
      </c>
      <c r="H88" s="0" t="n">
        <v>2</v>
      </c>
      <c r="I88" s="0" t="s">
        <v>329</v>
      </c>
      <c r="K88" s="0" t="s">
        <v>330</v>
      </c>
      <c r="L88" s="0" t="n">
        <v>1344</v>
      </c>
      <c r="N88" s="0" t="n">
        <v>1008</v>
      </c>
      <c r="O88" s="0" t="s">
        <v>331</v>
      </c>
      <c r="P88" s="0" t="s">
        <v>331</v>
      </c>
      <c r="Q88" s="0" t="n">
        <v>1</v>
      </c>
      <c r="W88" s="0" t="n">
        <v>0</v>
      </c>
      <c r="X88" s="0" t="n">
        <v>-1180195794</v>
      </c>
      <c r="Y88" s="0" t="n">
        <v>31.57</v>
      </c>
      <c r="AA88" s="0" t="n">
        <v>0</v>
      </c>
      <c r="AB88" s="0" t="n">
        <v>1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31.57</v>
      </c>
      <c r="AV88" s="0" t="n">
        <v>0</v>
      </c>
      <c r="AW88" s="0" t="n">
        <v>2</v>
      </c>
      <c r="AX88" s="0" t="n">
        <v>93402423</v>
      </c>
      <c r="AY88" s="0" t="n">
        <v>1</v>
      </c>
      <c r="AZ88" s="0" t="n">
        <v>0</v>
      </c>
      <c r="BA88" s="0" t="n">
        <v>9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62</f>
        <v>0.28413</v>
      </c>
      <c r="CY88" s="0" t="n">
        <f aca="false">AB88</f>
        <v>1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63)</f>
        <v>163</v>
      </c>
      <c r="B89" s="0" t="n">
        <v>93397302</v>
      </c>
      <c r="C89" s="0" t="n">
        <v>93397751</v>
      </c>
      <c r="D89" s="0" t="n">
        <v>89440730</v>
      </c>
      <c r="E89" s="0" t="n">
        <v>89440001</v>
      </c>
      <c r="F89" s="0" t="n">
        <v>1</v>
      </c>
      <c r="G89" s="0" t="n">
        <v>89440001</v>
      </c>
      <c r="H89" s="0" t="n">
        <v>2</v>
      </c>
      <c r="I89" s="0" t="s">
        <v>329</v>
      </c>
      <c r="K89" s="0" t="s">
        <v>330</v>
      </c>
      <c r="L89" s="0" t="n">
        <v>1344</v>
      </c>
      <c r="N89" s="0" t="n">
        <v>1008</v>
      </c>
      <c r="O89" s="0" t="s">
        <v>331</v>
      </c>
      <c r="P89" s="0" t="s">
        <v>331</v>
      </c>
      <c r="Q89" s="0" t="n">
        <v>1</v>
      </c>
      <c r="W89" s="0" t="n">
        <v>0</v>
      </c>
      <c r="X89" s="0" t="n">
        <v>-1180195794</v>
      </c>
      <c r="Y89" s="0" t="n">
        <v>101</v>
      </c>
      <c r="AA89" s="0" t="n">
        <v>0</v>
      </c>
      <c r="AB89" s="0" t="n">
        <v>1</v>
      </c>
      <c r="AC89" s="0" t="n">
        <v>0</v>
      </c>
      <c r="AD89" s="0" t="n">
        <v>0</v>
      </c>
      <c r="AE89" s="0" t="n">
        <v>0</v>
      </c>
      <c r="AF89" s="0" t="n">
        <v>1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101</v>
      </c>
      <c r="AV89" s="0" t="n">
        <v>0</v>
      </c>
      <c r="AW89" s="0" t="n">
        <v>2</v>
      </c>
      <c r="AX89" s="0" t="n">
        <v>93397753</v>
      </c>
      <c r="AY89" s="0" t="n">
        <v>1</v>
      </c>
      <c r="AZ89" s="0" t="n">
        <v>0</v>
      </c>
      <c r="BA89" s="0" t="n">
        <v>9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63</f>
        <v>0.909</v>
      </c>
      <c r="CY89" s="0" t="n">
        <f aca="false">AB89</f>
        <v>1</v>
      </c>
      <c r="CZ89" s="0" t="n">
        <f aca="false">AF89</f>
        <v>1</v>
      </c>
      <c r="DA89" s="0" t="n">
        <f aca="false">AJ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95)</f>
        <v>195</v>
      </c>
      <c r="B90" s="0" t="n">
        <v>93397302</v>
      </c>
      <c r="C90" s="0" t="n">
        <v>93402335</v>
      </c>
      <c r="D90" s="0" t="n">
        <v>89440006</v>
      </c>
      <c r="E90" s="0" t="n">
        <v>89440001</v>
      </c>
      <c r="F90" s="0" t="n">
        <v>1</v>
      </c>
      <c r="G90" s="0" t="n">
        <v>89440001</v>
      </c>
      <c r="H90" s="0" t="n">
        <v>1</v>
      </c>
      <c r="I90" s="0" t="s">
        <v>332</v>
      </c>
      <c r="K90" s="0" t="s">
        <v>333</v>
      </c>
      <c r="L90" s="0" t="n">
        <v>1191</v>
      </c>
      <c r="N90" s="0" t="n">
        <v>1013</v>
      </c>
      <c r="O90" s="0" t="s">
        <v>334</v>
      </c>
      <c r="P90" s="0" t="s">
        <v>334</v>
      </c>
      <c r="Q90" s="0" t="n">
        <v>1</v>
      </c>
      <c r="W90" s="0" t="n">
        <v>0</v>
      </c>
      <c r="X90" s="0" t="n">
        <v>476480486</v>
      </c>
      <c r="Y90" s="0" t="n">
        <v>760.84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827</v>
      </c>
      <c r="AU90" s="0" t="s">
        <v>222</v>
      </c>
      <c r="AV90" s="0" t="n">
        <v>1</v>
      </c>
      <c r="AW90" s="0" t="n">
        <v>2</v>
      </c>
      <c r="AX90" s="0" t="n">
        <v>93402343</v>
      </c>
      <c r="AY90" s="0" t="n">
        <v>1</v>
      </c>
      <c r="AZ90" s="0" t="n">
        <v>0</v>
      </c>
      <c r="BA90" s="0" t="n">
        <v>9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95</f>
        <v>215.39684736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95)</f>
        <v>195</v>
      </c>
      <c r="B91" s="0" t="n">
        <v>93397302</v>
      </c>
      <c r="C91" s="0" t="n">
        <v>93402335</v>
      </c>
      <c r="D91" s="0" t="n">
        <v>89511697</v>
      </c>
      <c r="E91" s="0" t="n">
        <v>1</v>
      </c>
      <c r="F91" s="0" t="n">
        <v>1</v>
      </c>
      <c r="G91" s="0" t="n">
        <v>89440001</v>
      </c>
      <c r="H91" s="0" t="n">
        <v>2</v>
      </c>
      <c r="I91" s="0" t="s">
        <v>398</v>
      </c>
      <c r="J91" s="0" t="s">
        <v>399</v>
      </c>
      <c r="K91" s="0" t="s">
        <v>400</v>
      </c>
      <c r="L91" s="0" t="n">
        <v>1367</v>
      </c>
      <c r="N91" s="0" t="n">
        <v>1011</v>
      </c>
      <c r="O91" s="0" t="s">
        <v>338</v>
      </c>
      <c r="P91" s="0" t="s">
        <v>338</v>
      </c>
      <c r="Q91" s="0" t="n">
        <v>1</v>
      </c>
      <c r="W91" s="0" t="n">
        <v>0</v>
      </c>
      <c r="X91" s="0" t="n">
        <v>-249436890</v>
      </c>
      <c r="Y91" s="0" t="n">
        <v>24.196</v>
      </c>
      <c r="AA91" s="0" t="n">
        <v>0</v>
      </c>
      <c r="AB91" s="0" t="n">
        <v>67.21</v>
      </c>
      <c r="AC91" s="0" t="n">
        <v>5.88</v>
      </c>
      <c r="AD91" s="0" t="n">
        <v>0</v>
      </c>
      <c r="AE91" s="0" t="n">
        <v>0</v>
      </c>
      <c r="AF91" s="0" t="n">
        <v>7.01</v>
      </c>
      <c r="AG91" s="0" t="n">
        <v>0.31</v>
      </c>
      <c r="AH91" s="0" t="n">
        <v>0</v>
      </c>
      <c r="AI91" s="0" t="n">
        <v>1</v>
      </c>
      <c r="AJ91" s="0" t="n">
        <v>8.82</v>
      </c>
      <c r="AK91" s="0" t="n">
        <v>17.46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6.3</v>
      </c>
      <c r="AU91" s="0" t="s">
        <v>222</v>
      </c>
      <c r="AV91" s="0" t="n">
        <v>0</v>
      </c>
      <c r="AW91" s="0" t="n">
        <v>2</v>
      </c>
      <c r="AX91" s="0" t="n">
        <v>93402344</v>
      </c>
      <c r="AY91" s="0" t="n">
        <v>1</v>
      </c>
      <c r="AZ91" s="0" t="n">
        <v>0</v>
      </c>
      <c r="BA91" s="0" t="n">
        <v>98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5</f>
        <v>6.849984384</v>
      </c>
      <c r="CY91" s="0" t="n">
        <f aca="false">AB91</f>
        <v>67.21</v>
      </c>
      <c r="CZ91" s="0" t="n">
        <f aca="false">AF91</f>
        <v>7.01</v>
      </c>
      <c r="DA91" s="0" t="n">
        <f aca="false">AJ91</f>
        <v>8.82</v>
      </c>
      <c r="DB91" s="0" t="n">
        <v>0</v>
      </c>
    </row>
    <row r="92" customFormat="false" ht="12.75" hidden="false" customHeight="false" outlineLevel="0" collapsed="false">
      <c r="A92" s="0" t="n">
        <f aca="false">ROW(Source!A195)</f>
        <v>195</v>
      </c>
      <c r="B92" s="0" t="n">
        <v>93397302</v>
      </c>
      <c r="C92" s="0" t="n">
        <v>93402335</v>
      </c>
      <c r="D92" s="0" t="n">
        <v>89511984</v>
      </c>
      <c r="E92" s="0" t="n">
        <v>1</v>
      </c>
      <c r="F92" s="0" t="n">
        <v>1</v>
      </c>
      <c r="G92" s="0" t="n">
        <v>89440001</v>
      </c>
      <c r="H92" s="0" t="n">
        <v>2</v>
      </c>
      <c r="I92" s="0" t="s">
        <v>351</v>
      </c>
      <c r="J92" s="0" t="s">
        <v>352</v>
      </c>
      <c r="K92" s="0" t="s">
        <v>353</v>
      </c>
      <c r="L92" s="0" t="n">
        <v>1367</v>
      </c>
      <c r="N92" s="0" t="n">
        <v>1011</v>
      </c>
      <c r="O92" s="0" t="s">
        <v>338</v>
      </c>
      <c r="P92" s="0" t="s">
        <v>338</v>
      </c>
      <c r="Q92" s="0" t="n">
        <v>1</v>
      </c>
      <c r="W92" s="0" t="n">
        <v>0</v>
      </c>
      <c r="X92" s="0" t="n">
        <v>1132395468</v>
      </c>
      <c r="Y92" s="0" t="n">
        <v>2.2724</v>
      </c>
      <c r="AA92" s="0" t="n">
        <v>0</v>
      </c>
      <c r="AB92" s="0" t="n">
        <v>730.67</v>
      </c>
      <c r="AC92" s="0" t="n">
        <v>333.84</v>
      </c>
      <c r="AD92" s="0" t="n">
        <v>0</v>
      </c>
      <c r="AE92" s="0" t="n">
        <v>0</v>
      </c>
      <c r="AF92" s="0" t="n">
        <v>74.44</v>
      </c>
      <c r="AG92" s="0" t="n">
        <v>17.59</v>
      </c>
      <c r="AH92" s="0" t="n">
        <v>0</v>
      </c>
      <c r="AI92" s="0" t="n">
        <v>1</v>
      </c>
      <c r="AJ92" s="0" t="n">
        <v>9.03</v>
      </c>
      <c r="AK92" s="0" t="n">
        <v>17.46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.47</v>
      </c>
      <c r="AU92" s="0" t="s">
        <v>222</v>
      </c>
      <c r="AV92" s="0" t="n">
        <v>0</v>
      </c>
      <c r="AW92" s="0" t="n">
        <v>2</v>
      </c>
      <c r="AX92" s="0" t="n">
        <v>93402345</v>
      </c>
      <c r="AY92" s="0" t="n">
        <v>1</v>
      </c>
      <c r="AZ92" s="0" t="n">
        <v>0</v>
      </c>
      <c r="BA92" s="0" t="n">
        <v>99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5</f>
        <v>0.6433255296</v>
      </c>
      <c r="CY92" s="0" t="n">
        <f aca="false">AB92</f>
        <v>730.67</v>
      </c>
      <c r="CZ92" s="0" t="n">
        <f aca="false">AF92</f>
        <v>74.44</v>
      </c>
      <c r="DA92" s="0" t="n">
        <f aca="false">AJ92</f>
        <v>9.03</v>
      </c>
      <c r="DB92" s="0" t="n">
        <v>0</v>
      </c>
    </row>
    <row r="93" customFormat="false" ht="12.75" hidden="false" customHeight="false" outlineLevel="0" collapsed="false">
      <c r="A93" s="0" t="n">
        <f aca="false">ROW(Source!A195)</f>
        <v>195</v>
      </c>
      <c r="B93" s="0" t="n">
        <v>93397302</v>
      </c>
      <c r="C93" s="0" t="n">
        <v>93402335</v>
      </c>
      <c r="D93" s="0" t="n">
        <v>89511228</v>
      </c>
      <c r="E93" s="0" t="n">
        <v>1</v>
      </c>
      <c r="F93" s="0" t="n">
        <v>1</v>
      </c>
      <c r="G93" s="0" t="n">
        <v>89440001</v>
      </c>
      <c r="H93" s="0" t="n">
        <v>2</v>
      </c>
      <c r="I93" s="0" t="s">
        <v>401</v>
      </c>
      <c r="J93" s="0" t="s">
        <v>402</v>
      </c>
      <c r="K93" s="0" t="s">
        <v>403</v>
      </c>
      <c r="L93" s="0" t="n">
        <v>1367</v>
      </c>
      <c r="N93" s="0" t="n">
        <v>1011</v>
      </c>
      <c r="O93" s="0" t="s">
        <v>338</v>
      </c>
      <c r="P93" s="0" t="s">
        <v>338</v>
      </c>
      <c r="Q93" s="0" t="n">
        <v>1</v>
      </c>
      <c r="W93" s="0" t="n">
        <v>0</v>
      </c>
      <c r="X93" s="0" t="n">
        <v>-94137371</v>
      </c>
      <c r="Y93" s="0" t="n">
        <v>1.518</v>
      </c>
      <c r="AA93" s="0" t="n">
        <v>0</v>
      </c>
      <c r="AB93" s="0" t="n">
        <v>882.4</v>
      </c>
      <c r="AC93" s="0" t="n">
        <v>569.94</v>
      </c>
      <c r="AD93" s="0" t="n">
        <v>0</v>
      </c>
      <c r="AE93" s="0" t="n">
        <v>0</v>
      </c>
      <c r="AF93" s="0" t="n">
        <v>102.11</v>
      </c>
      <c r="AG93" s="0" t="n">
        <v>30.03</v>
      </c>
      <c r="AH93" s="0" t="n">
        <v>0</v>
      </c>
      <c r="AI93" s="0" t="n">
        <v>1</v>
      </c>
      <c r="AJ93" s="0" t="n">
        <v>7.95</v>
      </c>
      <c r="AK93" s="0" t="n">
        <v>17.46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.65</v>
      </c>
      <c r="AU93" s="0" t="s">
        <v>222</v>
      </c>
      <c r="AV93" s="0" t="n">
        <v>0</v>
      </c>
      <c r="AW93" s="0" t="n">
        <v>2</v>
      </c>
      <c r="AX93" s="0" t="n">
        <v>93402346</v>
      </c>
      <c r="AY93" s="0" t="n">
        <v>1</v>
      </c>
      <c r="AZ93" s="0" t="n">
        <v>0</v>
      </c>
      <c r="BA93" s="0" t="n">
        <v>10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95</f>
        <v>0.429751872</v>
      </c>
      <c r="CY93" s="0" t="n">
        <f aca="false">AB93</f>
        <v>882.4</v>
      </c>
      <c r="CZ93" s="0" t="n">
        <f aca="false">AF93</f>
        <v>102.11</v>
      </c>
      <c r="DA93" s="0" t="n">
        <f aca="false">AJ93</f>
        <v>7.95</v>
      </c>
      <c r="DB93" s="0" t="n">
        <v>0</v>
      </c>
    </row>
    <row r="94" customFormat="false" ht="12.75" hidden="false" customHeight="false" outlineLevel="0" collapsed="false">
      <c r="A94" s="0" t="n">
        <f aca="false">ROW(Source!A195)</f>
        <v>195</v>
      </c>
      <c r="B94" s="0" t="n">
        <v>93397302</v>
      </c>
      <c r="C94" s="0" t="n">
        <v>93402335</v>
      </c>
      <c r="D94" s="0" t="n">
        <v>89511515</v>
      </c>
      <c r="E94" s="0" t="n">
        <v>1</v>
      </c>
      <c r="F94" s="0" t="n">
        <v>1</v>
      </c>
      <c r="G94" s="0" t="n">
        <v>89440001</v>
      </c>
      <c r="H94" s="0" t="n">
        <v>2</v>
      </c>
      <c r="I94" s="0" t="s">
        <v>404</v>
      </c>
      <c r="J94" s="0" t="s">
        <v>405</v>
      </c>
      <c r="K94" s="0" t="s">
        <v>406</v>
      </c>
      <c r="L94" s="0" t="n">
        <v>1367</v>
      </c>
      <c r="N94" s="0" t="n">
        <v>1011</v>
      </c>
      <c r="O94" s="0" t="s">
        <v>338</v>
      </c>
      <c r="P94" s="0" t="s">
        <v>338</v>
      </c>
      <c r="Q94" s="0" t="n">
        <v>1</v>
      </c>
      <c r="W94" s="0" t="n">
        <v>0</v>
      </c>
      <c r="X94" s="0" t="n">
        <v>1059521099</v>
      </c>
      <c r="Y94" s="0" t="n">
        <v>35.742</v>
      </c>
      <c r="AA94" s="0" t="n">
        <v>0</v>
      </c>
      <c r="AB94" s="0" t="n">
        <v>9.11</v>
      </c>
      <c r="AC94" s="0" t="n">
        <v>1.71</v>
      </c>
      <c r="AD94" s="0" t="n">
        <v>0</v>
      </c>
      <c r="AE94" s="0" t="n">
        <v>0</v>
      </c>
      <c r="AF94" s="0" t="n">
        <v>2.06</v>
      </c>
      <c r="AG94" s="0" t="n">
        <v>0.09</v>
      </c>
      <c r="AH94" s="0" t="n">
        <v>0</v>
      </c>
      <c r="AI94" s="0" t="n">
        <v>1</v>
      </c>
      <c r="AJ94" s="0" t="n">
        <v>4.07</v>
      </c>
      <c r="AK94" s="0" t="n">
        <v>17.46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38.85</v>
      </c>
      <c r="AU94" s="0" t="s">
        <v>222</v>
      </c>
      <c r="AV94" s="0" t="n">
        <v>0</v>
      </c>
      <c r="AW94" s="0" t="n">
        <v>2</v>
      </c>
      <c r="AX94" s="0" t="n">
        <v>93402347</v>
      </c>
      <c r="AY94" s="0" t="n">
        <v>1</v>
      </c>
      <c r="AZ94" s="0" t="n">
        <v>0</v>
      </c>
      <c r="BA94" s="0" t="n">
        <v>101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95</f>
        <v>10.118703168</v>
      </c>
      <c r="CY94" s="0" t="n">
        <f aca="false">AB94</f>
        <v>9.11</v>
      </c>
      <c r="CZ94" s="0" t="n">
        <f aca="false">AF94</f>
        <v>2.06</v>
      </c>
      <c r="DA94" s="0" t="n">
        <f aca="false">AJ94</f>
        <v>4.07</v>
      </c>
      <c r="DB94" s="0" t="n">
        <v>0</v>
      </c>
    </row>
    <row r="95" customFormat="false" ht="12.75" hidden="false" customHeight="false" outlineLevel="0" collapsed="false">
      <c r="A95" s="0" t="n">
        <f aca="false">ROW(Source!A195)</f>
        <v>195</v>
      </c>
      <c r="B95" s="0" t="n">
        <v>93397302</v>
      </c>
      <c r="C95" s="0" t="n">
        <v>93402335</v>
      </c>
      <c r="D95" s="0" t="n">
        <v>89487104</v>
      </c>
      <c r="E95" s="0" t="n">
        <v>1</v>
      </c>
      <c r="F95" s="0" t="n">
        <v>1</v>
      </c>
      <c r="G95" s="0" t="n">
        <v>89440001</v>
      </c>
      <c r="H95" s="0" t="n">
        <v>3</v>
      </c>
      <c r="I95" s="0" t="s">
        <v>407</v>
      </c>
      <c r="J95" s="0" t="s">
        <v>408</v>
      </c>
      <c r="K95" s="0" t="s">
        <v>409</v>
      </c>
      <c r="L95" s="0" t="n">
        <v>1348</v>
      </c>
      <c r="N95" s="0" t="n">
        <v>1009</v>
      </c>
      <c r="O95" s="0" t="s">
        <v>94</v>
      </c>
      <c r="P95" s="0" t="s">
        <v>94</v>
      </c>
      <c r="Q95" s="0" t="n">
        <v>1000</v>
      </c>
      <c r="W95" s="0" t="n">
        <v>0</v>
      </c>
      <c r="X95" s="0" t="n">
        <v>563176784</v>
      </c>
      <c r="Y95" s="0" t="n">
        <v>0</v>
      </c>
      <c r="AA95" s="0" t="n">
        <v>40946.56</v>
      </c>
      <c r="AB95" s="0" t="n">
        <v>0</v>
      </c>
      <c r="AC95" s="0" t="n">
        <v>0</v>
      </c>
      <c r="AD95" s="0" t="n">
        <v>0</v>
      </c>
      <c r="AE95" s="0" t="n">
        <v>6521.42</v>
      </c>
      <c r="AF95" s="0" t="n">
        <v>0</v>
      </c>
      <c r="AG95" s="0" t="n">
        <v>0</v>
      </c>
      <c r="AH95" s="0" t="n">
        <v>0</v>
      </c>
      <c r="AI95" s="0" t="n">
        <v>6.26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01</v>
      </c>
      <c r="AU95" s="0" t="s">
        <v>197</v>
      </c>
      <c r="AV95" s="0" t="n">
        <v>0</v>
      </c>
      <c r="AW95" s="0" t="n">
        <v>2</v>
      </c>
      <c r="AX95" s="0" t="n">
        <v>93402349</v>
      </c>
      <c r="AY95" s="0" t="n">
        <v>1</v>
      </c>
      <c r="AZ95" s="0" t="n">
        <v>0</v>
      </c>
      <c r="BA95" s="0" t="n">
        <v>10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95</f>
        <v>0</v>
      </c>
      <c r="CY95" s="0" t="n">
        <f aca="false">AA95</f>
        <v>40946.56</v>
      </c>
      <c r="CZ95" s="0" t="n">
        <f aca="false">AE95</f>
        <v>6521.42</v>
      </c>
      <c r="DA95" s="0" t="n">
        <f aca="false">AI95</f>
        <v>6.26</v>
      </c>
      <c r="DB95" s="0" t="n">
        <v>0</v>
      </c>
    </row>
    <row r="96" customFormat="false" ht="12.75" hidden="false" customHeight="false" outlineLevel="0" collapsed="false">
      <c r="A96" s="0" t="n">
        <f aca="false">ROW(Source!A195)</f>
        <v>195</v>
      </c>
      <c r="B96" s="0" t="n">
        <v>93397302</v>
      </c>
      <c r="C96" s="0" t="n">
        <v>93402335</v>
      </c>
      <c r="D96" s="0" t="n">
        <v>89488403</v>
      </c>
      <c r="E96" s="0" t="n">
        <v>1</v>
      </c>
      <c r="F96" s="0" t="n">
        <v>1</v>
      </c>
      <c r="G96" s="0" t="n">
        <v>89440001</v>
      </c>
      <c r="H96" s="0" t="n">
        <v>3</v>
      </c>
      <c r="I96" s="0" t="s">
        <v>363</v>
      </c>
      <c r="J96" s="0" t="s">
        <v>364</v>
      </c>
      <c r="K96" s="0" t="s">
        <v>365</v>
      </c>
      <c r="L96" s="0" t="n">
        <v>1348</v>
      </c>
      <c r="N96" s="0" t="n">
        <v>1009</v>
      </c>
      <c r="O96" s="0" t="s">
        <v>94</v>
      </c>
      <c r="P96" s="0" t="s">
        <v>94</v>
      </c>
      <c r="Q96" s="0" t="n">
        <v>1000</v>
      </c>
      <c r="W96" s="0" t="n">
        <v>0</v>
      </c>
      <c r="X96" s="0" t="n">
        <v>1310716689</v>
      </c>
      <c r="Y96" s="0" t="n">
        <v>0</v>
      </c>
      <c r="AA96" s="0" t="n">
        <v>79996.44</v>
      </c>
      <c r="AB96" s="0" t="n">
        <v>0</v>
      </c>
      <c r="AC96" s="0" t="n">
        <v>0</v>
      </c>
      <c r="AD96" s="0" t="n">
        <v>0</v>
      </c>
      <c r="AE96" s="0" t="n">
        <v>7191.81</v>
      </c>
      <c r="AF96" s="0" t="n">
        <v>0</v>
      </c>
      <c r="AG96" s="0" t="n">
        <v>0</v>
      </c>
      <c r="AH96" s="0" t="n">
        <v>0</v>
      </c>
      <c r="AI96" s="0" t="n">
        <v>11.09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275</v>
      </c>
      <c r="AU96" s="0" t="s">
        <v>197</v>
      </c>
      <c r="AV96" s="0" t="n">
        <v>0</v>
      </c>
      <c r="AW96" s="0" t="n">
        <v>2</v>
      </c>
      <c r="AX96" s="0" t="n">
        <v>93402350</v>
      </c>
      <c r="AY96" s="0" t="n">
        <v>1</v>
      </c>
      <c r="AZ96" s="0" t="n">
        <v>0</v>
      </c>
      <c r="BA96" s="0" t="n">
        <v>10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95</f>
        <v>0</v>
      </c>
      <c r="CY96" s="0" t="n">
        <f aca="false">AA96</f>
        <v>79996.44</v>
      </c>
      <c r="CZ96" s="0" t="n">
        <f aca="false">AE96</f>
        <v>7191.81</v>
      </c>
      <c r="DA96" s="0" t="n">
        <f aca="false">AI96</f>
        <v>11.09</v>
      </c>
      <c r="DB96" s="0" t="n">
        <v>0</v>
      </c>
    </row>
    <row r="97" customFormat="false" ht="12.75" hidden="false" customHeight="false" outlineLevel="0" collapsed="false">
      <c r="A97" s="0" t="n">
        <f aca="false">ROW(Source!A195)</f>
        <v>195</v>
      </c>
      <c r="B97" s="0" t="n">
        <v>93397302</v>
      </c>
      <c r="C97" s="0" t="n">
        <v>93402335</v>
      </c>
      <c r="D97" s="0" t="n">
        <v>89487194</v>
      </c>
      <c r="E97" s="0" t="n">
        <v>1</v>
      </c>
      <c r="F97" s="0" t="n">
        <v>1</v>
      </c>
      <c r="G97" s="0" t="n">
        <v>89440001</v>
      </c>
      <c r="H97" s="0" t="n">
        <v>3</v>
      </c>
      <c r="I97" s="0" t="s">
        <v>410</v>
      </c>
      <c r="J97" s="0" t="s">
        <v>411</v>
      </c>
      <c r="K97" s="0" t="s">
        <v>412</v>
      </c>
      <c r="L97" s="0" t="n">
        <v>1339</v>
      </c>
      <c r="N97" s="0" t="n">
        <v>1007</v>
      </c>
      <c r="O97" s="0" t="s">
        <v>98</v>
      </c>
      <c r="P97" s="0" t="s">
        <v>98</v>
      </c>
      <c r="Q97" s="0" t="n">
        <v>1</v>
      </c>
      <c r="W97" s="0" t="n">
        <v>0</v>
      </c>
      <c r="X97" s="0" t="n">
        <v>-1845249973</v>
      </c>
      <c r="Y97" s="0" t="n">
        <v>0</v>
      </c>
      <c r="AA97" s="0" t="n">
        <v>4530.09</v>
      </c>
      <c r="AB97" s="0" t="n">
        <v>0</v>
      </c>
      <c r="AC97" s="0" t="n">
        <v>0</v>
      </c>
      <c r="AD97" s="0" t="n">
        <v>0</v>
      </c>
      <c r="AE97" s="0" t="n">
        <v>1828.56</v>
      </c>
      <c r="AF97" s="0" t="n">
        <v>0</v>
      </c>
      <c r="AG97" s="0" t="n">
        <v>0</v>
      </c>
      <c r="AH97" s="0" t="n">
        <v>0</v>
      </c>
      <c r="AI97" s="0" t="n">
        <v>2.47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3</v>
      </c>
      <c r="AU97" s="0" t="s">
        <v>197</v>
      </c>
      <c r="AV97" s="0" t="n">
        <v>0</v>
      </c>
      <c r="AW97" s="0" t="n">
        <v>2</v>
      </c>
      <c r="AX97" s="0" t="n">
        <v>93402351</v>
      </c>
      <c r="AY97" s="0" t="n">
        <v>1</v>
      </c>
      <c r="AZ97" s="0" t="n">
        <v>0</v>
      </c>
      <c r="BA97" s="0" t="n">
        <v>10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95</f>
        <v>0</v>
      </c>
      <c r="CY97" s="0" t="n">
        <f aca="false">AA97</f>
        <v>4530.09</v>
      </c>
      <c r="CZ97" s="0" t="n">
        <f aca="false">AE97</f>
        <v>1828.56</v>
      </c>
      <c r="DA97" s="0" t="n">
        <f aca="false">AI97</f>
        <v>2.47</v>
      </c>
      <c r="DB97" s="0" t="n">
        <v>0</v>
      </c>
    </row>
    <row r="98" customFormat="false" ht="12.75" hidden="false" customHeight="false" outlineLevel="0" collapsed="false">
      <c r="A98" s="0" t="n">
        <f aca="false">ROW(Source!A195)</f>
        <v>195</v>
      </c>
      <c r="B98" s="0" t="n">
        <v>93397302</v>
      </c>
      <c r="C98" s="0" t="n">
        <v>93402335</v>
      </c>
      <c r="D98" s="0" t="n">
        <v>89487031</v>
      </c>
      <c r="E98" s="0" t="n">
        <v>1</v>
      </c>
      <c r="F98" s="0" t="n">
        <v>1</v>
      </c>
      <c r="G98" s="0" t="n">
        <v>89440001</v>
      </c>
      <c r="H98" s="0" t="n">
        <v>3</v>
      </c>
      <c r="I98" s="0" t="s">
        <v>413</v>
      </c>
      <c r="J98" s="0" t="s">
        <v>414</v>
      </c>
      <c r="K98" s="0" t="s">
        <v>415</v>
      </c>
      <c r="L98" s="0" t="n">
        <v>1348</v>
      </c>
      <c r="N98" s="0" t="n">
        <v>1009</v>
      </c>
      <c r="O98" s="0" t="s">
        <v>94</v>
      </c>
      <c r="P98" s="0" t="s">
        <v>94</v>
      </c>
      <c r="Q98" s="0" t="n">
        <v>1000</v>
      </c>
      <c r="W98" s="0" t="n">
        <v>0</v>
      </c>
      <c r="X98" s="0" t="n">
        <v>-913219385</v>
      </c>
      <c r="Y98" s="0" t="n">
        <v>0</v>
      </c>
      <c r="AA98" s="0" t="n">
        <v>15460.66</v>
      </c>
      <c r="AB98" s="0" t="n">
        <v>0</v>
      </c>
      <c r="AC98" s="0" t="n">
        <v>0</v>
      </c>
      <c r="AD98" s="0" t="n">
        <v>0</v>
      </c>
      <c r="AE98" s="0" t="n">
        <v>3806.03</v>
      </c>
      <c r="AF98" s="0" t="n">
        <v>0</v>
      </c>
      <c r="AG98" s="0" t="n">
        <v>0</v>
      </c>
      <c r="AH98" s="0" t="n">
        <v>0</v>
      </c>
      <c r="AI98" s="0" t="n">
        <v>4.05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84</v>
      </c>
      <c r="AU98" s="0" t="s">
        <v>197</v>
      </c>
      <c r="AV98" s="0" t="n">
        <v>0</v>
      </c>
      <c r="AW98" s="0" t="n">
        <v>2</v>
      </c>
      <c r="AX98" s="0" t="n">
        <v>93402352</v>
      </c>
      <c r="AY98" s="0" t="n">
        <v>1</v>
      </c>
      <c r="AZ98" s="0" t="n">
        <v>0</v>
      </c>
      <c r="BA98" s="0" t="n">
        <v>10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95</f>
        <v>0</v>
      </c>
      <c r="CY98" s="0" t="n">
        <f aca="false">AA98</f>
        <v>15460.66</v>
      </c>
      <c r="CZ98" s="0" t="n">
        <f aca="false">AE98</f>
        <v>3806.03</v>
      </c>
      <c r="DA98" s="0" t="n">
        <f aca="false">AI98</f>
        <v>4.05</v>
      </c>
      <c r="DB98" s="0" t="n">
        <v>0</v>
      </c>
    </row>
    <row r="99" customFormat="false" ht="12.75" hidden="false" customHeight="false" outlineLevel="0" collapsed="false">
      <c r="A99" s="0" t="n">
        <f aca="false">ROW(Source!A195)</f>
        <v>195</v>
      </c>
      <c r="B99" s="0" t="n">
        <v>93397302</v>
      </c>
      <c r="C99" s="0" t="n">
        <v>93402335</v>
      </c>
      <c r="D99" s="0" t="n">
        <v>89510912</v>
      </c>
      <c r="E99" s="0" t="n">
        <v>1</v>
      </c>
      <c r="F99" s="0" t="n">
        <v>1</v>
      </c>
      <c r="G99" s="0" t="n">
        <v>89440001</v>
      </c>
      <c r="H99" s="0" t="n">
        <v>3</v>
      </c>
      <c r="I99" s="0" t="s">
        <v>416</v>
      </c>
      <c r="J99" s="0" t="s">
        <v>417</v>
      </c>
      <c r="K99" s="0" t="s">
        <v>418</v>
      </c>
      <c r="L99" s="0" t="n">
        <v>1327</v>
      </c>
      <c r="N99" s="0" t="n">
        <v>1005</v>
      </c>
      <c r="O99" s="0" t="s">
        <v>395</v>
      </c>
      <c r="P99" s="0" t="s">
        <v>395</v>
      </c>
      <c r="Q99" s="0" t="n">
        <v>1</v>
      </c>
      <c r="W99" s="0" t="n">
        <v>0</v>
      </c>
      <c r="X99" s="0" t="n">
        <v>-153668504</v>
      </c>
      <c r="Y99" s="0" t="n">
        <v>0</v>
      </c>
      <c r="AA99" s="0" t="n">
        <v>443.96</v>
      </c>
      <c r="AB99" s="0" t="n">
        <v>0</v>
      </c>
      <c r="AC99" s="0" t="n">
        <v>0</v>
      </c>
      <c r="AD99" s="0" t="n">
        <v>0</v>
      </c>
      <c r="AE99" s="0" t="n">
        <v>90.15</v>
      </c>
      <c r="AF99" s="0" t="n">
        <v>0</v>
      </c>
      <c r="AG99" s="0" t="n">
        <v>0</v>
      </c>
      <c r="AH99" s="0" t="n">
        <v>0</v>
      </c>
      <c r="AI99" s="0" t="n">
        <v>4.9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9.2</v>
      </c>
      <c r="AU99" s="0" t="s">
        <v>197</v>
      </c>
      <c r="AV99" s="0" t="n">
        <v>0</v>
      </c>
      <c r="AW99" s="0" t="n">
        <v>2</v>
      </c>
      <c r="AX99" s="0" t="n">
        <v>93402353</v>
      </c>
      <c r="AY99" s="0" t="n">
        <v>1</v>
      </c>
      <c r="AZ99" s="0" t="n">
        <v>0</v>
      </c>
      <c r="BA99" s="0" t="n">
        <v>10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95</f>
        <v>0</v>
      </c>
      <c r="CY99" s="0" t="n">
        <f aca="false">AA99</f>
        <v>443.96</v>
      </c>
      <c r="CZ99" s="0" t="n">
        <f aca="false">AE99</f>
        <v>90.15</v>
      </c>
      <c r="DA99" s="0" t="n">
        <f aca="false">AI99</f>
        <v>4.91</v>
      </c>
      <c r="DB99" s="0" t="n">
        <v>0</v>
      </c>
    </row>
    <row r="100" customFormat="false" ht="12.75" hidden="false" customHeight="false" outlineLevel="0" collapsed="false">
      <c r="A100" s="0" t="n">
        <f aca="false">ROW(Source!A196)</f>
        <v>196</v>
      </c>
      <c r="B100" s="0" t="n">
        <v>93397302</v>
      </c>
      <c r="C100" s="0" t="n">
        <v>93402375</v>
      </c>
      <c r="D100" s="0" t="n">
        <v>89440730</v>
      </c>
      <c r="E100" s="0" t="n">
        <v>89440001</v>
      </c>
      <c r="F100" s="0" t="n">
        <v>1</v>
      </c>
      <c r="G100" s="0" t="n">
        <v>89440001</v>
      </c>
      <c r="H100" s="0" t="n">
        <v>2</v>
      </c>
      <c r="I100" s="0" t="s">
        <v>329</v>
      </c>
      <c r="K100" s="0" t="s">
        <v>330</v>
      </c>
      <c r="L100" s="0" t="n">
        <v>1344</v>
      </c>
      <c r="N100" s="0" t="n">
        <v>1008</v>
      </c>
      <c r="O100" s="0" t="s">
        <v>331</v>
      </c>
      <c r="P100" s="0" t="s">
        <v>331</v>
      </c>
      <c r="Q100" s="0" t="n">
        <v>1</v>
      </c>
      <c r="W100" s="0" t="n">
        <v>0</v>
      </c>
      <c r="X100" s="0" t="n">
        <v>-1180195794</v>
      </c>
      <c r="Y100" s="0" t="n">
        <v>9.746</v>
      </c>
      <c r="AA100" s="0" t="n">
        <v>0</v>
      </c>
      <c r="AB100" s="0" t="n">
        <v>1.05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8.86</v>
      </c>
      <c r="AU100" s="0" t="s">
        <v>206</v>
      </c>
      <c r="AV100" s="0" t="n">
        <v>0</v>
      </c>
      <c r="AW100" s="0" t="n">
        <v>2</v>
      </c>
      <c r="AX100" s="0" t="n">
        <v>93402387</v>
      </c>
      <c r="AY100" s="0" t="n">
        <v>1</v>
      </c>
      <c r="AZ100" s="0" t="n">
        <v>0</v>
      </c>
      <c r="BA100" s="0" t="n">
        <v>112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96</f>
        <v>689.782896</v>
      </c>
      <c r="CY100" s="0" t="n">
        <f aca="false">AB100</f>
        <v>1.05</v>
      </c>
      <c r="CZ100" s="0" t="n">
        <f aca="false">AF100</f>
        <v>1</v>
      </c>
      <c r="DA100" s="0" t="n">
        <f aca="false">AJ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97)</f>
        <v>197</v>
      </c>
      <c r="B101" s="0" t="n">
        <v>93397302</v>
      </c>
      <c r="C101" s="0" t="n">
        <v>93397754</v>
      </c>
      <c r="D101" s="0" t="n">
        <v>89440730</v>
      </c>
      <c r="E101" s="0" t="n">
        <v>89440001</v>
      </c>
      <c r="F101" s="0" t="n">
        <v>1</v>
      </c>
      <c r="G101" s="0" t="n">
        <v>89440001</v>
      </c>
      <c r="H101" s="0" t="n">
        <v>2</v>
      </c>
      <c r="I101" s="0" t="s">
        <v>329</v>
      </c>
      <c r="K101" s="0" t="s">
        <v>330</v>
      </c>
      <c r="L101" s="0" t="n">
        <v>1344</v>
      </c>
      <c r="N101" s="0" t="n">
        <v>1008</v>
      </c>
      <c r="O101" s="0" t="s">
        <v>331</v>
      </c>
      <c r="P101" s="0" t="s">
        <v>331</v>
      </c>
      <c r="Q101" s="0" t="n">
        <v>1</v>
      </c>
      <c r="W101" s="0" t="n">
        <v>0</v>
      </c>
      <c r="X101" s="0" t="n">
        <v>-1180195794</v>
      </c>
      <c r="Y101" s="0" t="n">
        <v>2814.372</v>
      </c>
      <c r="AA101" s="0" t="n">
        <v>0</v>
      </c>
      <c r="AB101" s="0" t="n">
        <v>1</v>
      </c>
      <c r="AC101" s="0" t="n">
        <v>0</v>
      </c>
      <c r="AD101" s="0" t="n">
        <v>0</v>
      </c>
      <c r="AE101" s="0" t="n">
        <v>0</v>
      </c>
      <c r="AF101" s="0" t="n">
        <v>1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472</v>
      </c>
      <c r="AU101" s="0" t="s">
        <v>302</v>
      </c>
      <c r="AV101" s="0" t="n">
        <v>0</v>
      </c>
      <c r="AW101" s="0" t="n">
        <v>2</v>
      </c>
      <c r="AX101" s="0" t="n">
        <v>93402332</v>
      </c>
      <c r="AY101" s="0" t="n">
        <v>1</v>
      </c>
      <c r="AZ101" s="0" t="n">
        <v>0</v>
      </c>
      <c r="BA101" s="0" t="n">
        <v>113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97</f>
        <v>2814.372</v>
      </c>
      <c r="CY101" s="0" t="n">
        <f aca="false">AB101</f>
        <v>1</v>
      </c>
      <c r="CZ101" s="0" t="n">
        <f aca="false">AF101</f>
        <v>1</v>
      </c>
      <c r="DA101" s="0" t="n">
        <f aca="false">AJ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197)</f>
        <v>197</v>
      </c>
      <c r="B102" s="0" t="n">
        <v>93397302</v>
      </c>
      <c r="C102" s="0" t="n">
        <v>93397754</v>
      </c>
      <c r="D102" s="0" t="n">
        <v>89461287</v>
      </c>
      <c r="E102" s="0" t="n">
        <v>89440001</v>
      </c>
      <c r="F102" s="0" t="n">
        <v>1</v>
      </c>
      <c r="G102" s="0" t="n">
        <v>89440001</v>
      </c>
      <c r="H102" s="0" t="n">
        <v>3</v>
      </c>
      <c r="I102" s="0" t="s">
        <v>92</v>
      </c>
      <c r="K102" s="0" t="s">
        <v>93</v>
      </c>
      <c r="L102" s="0" t="n">
        <v>1348</v>
      </c>
      <c r="N102" s="0" t="n">
        <v>1009</v>
      </c>
      <c r="O102" s="0" t="s">
        <v>94</v>
      </c>
      <c r="P102" s="0" t="s">
        <v>94</v>
      </c>
      <c r="Q102" s="0" t="n">
        <v>1000</v>
      </c>
      <c r="W102" s="0" t="n">
        <v>0</v>
      </c>
      <c r="X102" s="0" t="n">
        <v>1489638031</v>
      </c>
      <c r="Y102" s="0" t="n">
        <v>0.3069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0.31</v>
      </c>
      <c r="AU102" s="0" t="s">
        <v>301</v>
      </c>
      <c r="AV102" s="0" t="n">
        <v>0</v>
      </c>
      <c r="AW102" s="0" t="n">
        <v>2</v>
      </c>
      <c r="AX102" s="0" t="n">
        <v>93402333</v>
      </c>
      <c r="AY102" s="0" t="n">
        <v>1</v>
      </c>
      <c r="AZ102" s="0" t="n">
        <v>0</v>
      </c>
      <c r="BA102" s="0" t="n">
        <v>114</v>
      </c>
      <c r="BB102" s="0" t="n">
        <v>3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97</f>
        <v>0.3069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197)</f>
        <v>197</v>
      </c>
      <c r="B103" s="0" t="n">
        <v>93397302</v>
      </c>
      <c r="C103" s="0" t="n">
        <v>93397754</v>
      </c>
      <c r="D103" s="0" t="n">
        <v>89461289</v>
      </c>
      <c r="E103" s="0" t="n">
        <v>89440001</v>
      </c>
      <c r="F103" s="0" t="n">
        <v>1</v>
      </c>
      <c r="G103" s="0" t="n">
        <v>89440001</v>
      </c>
      <c r="H103" s="0" t="n">
        <v>3</v>
      </c>
      <c r="I103" s="0" t="s">
        <v>96</v>
      </c>
      <c r="K103" s="0" t="s">
        <v>97</v>
      </c>
      <c r="L103" s="0" t="n">
        <v>1339</v>
      </c>
      <c r="N103" s="0" t="n">
        <v>1007</v>
      </c>
      <c r="O103" s="0" t="s">
        <v>98</v>
      </c>
      <c r="P103" s="0" t="s">
        <v>98</v>
      </c>
      <c r="Q103" s="0" t="n">
        <v>1</v>
      </c>
      <c r="W103" s="0" t="n">
        <v>0</v>
      </c>
      <c r="X103" s="0" t="n">
        <v>179728826</v>
      </c>
      <c r="Y103" s="0" t="n">
        <v>21.9879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1</v>
      </c>
      <c r="AQ103" s="0" t="n">
        <v>0</v>
      </c>
      <c r="AR103" s="0" t="n">
        <v>0</v>
      </c>
      <c r="AT103" s="0" t="n">
        <v>22.21</v>
      </c>
      <c r="AU103" s="0" t="s">
        <v>301</v>
      </c>
      <c r="AV103" s="0" t="n">
        <v>0</v>
      </c>
      <c r="AW103" s="0" t="n">
        <v>2</v>
      </c>
      <c r="AX103" s="0" t="n">
        <v>93402334</v>
      </c>
      <c r="AY103" s="0" t="n">
        <v>1</v>
      </c>
      <c r="AZ103" s="0" t="n">
        <v>0</v>
      </c>
      <c r="BA103" s="0" t="n">
        <v>115</v>
      </c>
      <c r="BB103" s="0" t="n">
        <v>3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97</f>
        <v>21.9879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00)</f>
        <v>200</v>
      </c>
      <c r="B104" s="0" t="n">
        <v>93397302</v>
      </c>
      <c r="C104" s="0" t="n">
        <v>93397759</v>
      </c>
      <c r="D104" s="0" t="n">
        <v>89440730</v>
      </c>
      <c r="E104" s="0" t="n">
        <v>89440001</v>
      </c>
      <c r="F104" s="0" t="n">
        <v>1</v>
      </c>
      <c r="G104" s="0" t="n">
        <v>89440001</v>
      </c>
      <c r="H104" s="0" t="n">
        <v>2</v>
      </c>
      <c r="I104" s="0" t="s">
        <v>329</v>
      </c>
      <c r="K104" s="0" t="s">
        <v>330</v>
      </c>
      <c r="L104" s="0" t="n">
        <v>1344</v>
      </c>
      <c r="N104" s="0" t="n">
        <v>1008</v>
      </c>
      <c r="O104" s="0" t="s">
        <v>331</v>
      </c>
      <c r="P104" s="0" t="s">
        <v>331</v>
      </c>
      <c r="Q104" s="0" t="n">
        <v>1</v>
      </c>
      <c r="W104" s="0" t="n">
        <v>0</v>
      </c>
      <c r="X104" s="0" t="n">
        <v>-1180195794</v>
      </c>
      <c r="Y104" s="0" t="n">
        <v>5770.7</v>
      </c>
      <c r="AA104" s="0" t="n">
        <v>0</v>
      </c>
      <c r="AB104" s="0" t="n">
        <v>1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5018</v>
      </c>
      <c r="AU104" s="0" t="s">
        <v>308</v>
      </c>
      <c r="AV104" s="0" t="n">
        <v>0</v>
      </c>
      <c r="AW104" s="0" t="n">
        <v>2</v>
      </c>
      <c r="AX104" s="0" t="n">
        <v>93397761</v>
      </c>
      <c r="AY104" s="0" t="n">
        <v>1</v>
      </c>
      <c r="AZ104" s="0" t="n">
        <v>0</v>
      </c>
      <c r="BA104" s="0" t="n">
        <v>116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00</f>
        <v>5770.7</v>
      </c>
      <c r="CY104" s="0" t="n">
        <f aca="false">AB104</f>
        <v>1</v>
      </c>
      <c r="CZ104" s="0" t="n">
        <f aca="false">AF104</f>
        <v>1</v>
      </c>
      <c r="DA104" s="0" t="n">
        <f aca="false">AJ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01)</f>
        <v>201</v>
      </c>
      <c r="B105" s="0" t="n">
        <v>93397302</v>
      </c>
      <c r="C105" s="0" t="n">
        <v>93397762</v>
      </c>
      <c r="D105" s="0" t="n">
        <v>89440730</v>
      </c>
      <c r="E105" s="0" t="n">
        <v>89440001</v>
      </c>
      <c r="F105" s="0" t="n">
        <v>1</v>
      </c>
      <c r="G105" s="0" t="n">
        <v>89440001</v>
      </c>
      <c r="H105" s="0" t="n">
        <v>2</v>
      </c>
      <c r="I105" s="0" t="s">
        <v>329</v>
      </c>
      <c r="K105" s="0" t="s">
        <v>330</v>
      </c>
      <c r="L105" s="0" t="n">
        <v>1344</v>
      </c>
      <c r="N105" s="0" t="n">
        <v>1008</v>
      </c>
      <c r="O105" s="0" t="s">
        <v>331</v>
      </c>
      <c r="P105" s="0" t="s">
        <v>331</v>
      </c>
      <c r="Q105" s="0" t="n">
        <v>1</v>
      </c>
      <c r="W105" s="0" t="n">
        <v>0</v>
      </c>
      <c r="X105" s="0" t="n">
        <v>-1180195794</v>
      </c>
      <c r="Y105" s="0" t="n">
        <v>34.5</v>
      </c>
      <c r="AA105" s="0" t="n">
        <v>0</v>
      </c>
      <c r="AB105" s="0" t="n">
        <v>1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30</v>
      </c>
      <c r="AU105" s="0" t="s">
        <v>79</v>
      </c>
      <c r="AV105" s="0" t="n">
        <v>0</v>
      </c>
      <c r="AW105" s="0" t="n">
        <v>2</v>
      </c>
      <c r="AX105" s="0" t="n">
        <v>93397766</v>
      </c>
      <c r="AY105" s="0" t="n">
        <v>1</v>
      </c>
      <c r="AZ105" s="0" t="n">
        <v>0</v>
      </c>
      <c r="BA105" s="0" t="n">
        <v>117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01</f>
        <v>3105</v>
      </c>
      <c r="CY105" s="0" t="n">
        <f aca="false">AB105</f>
        <v>1</v>
      </c>
      <c r="CZ105" s="0" t="n">
        <f aca="false">AF105</f>
        <v>1</v>
      </c>
      <c r="DA105" s="0" t="n">
        <f aca="false">AJ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01)</f>
        <v>201</v>
      </c>
      <c r="B106" s="0" t="n">
        <v>93397302</v>
      </c>
      <c r="C106" s="0" t="n">
        <v>93397762</v>
      </c>
      <c r="D106" s="0" t="n">
        <v>89461289</v>
      </c>
      <c r="E106" s="0" t="n">
        <v>89440001</v>
      </c>
      <c r="F106" s="0" t="n">
        <v>1</v>
      </c>
      <c r="G106" s="0" t="n">
        <v>89440001</v>
      </c>
      <c r="H106" s="0" t="n">
        <v>3</v>
      </c>
      <c r="I106" s="0" t="s">
        <v>96</v>
      </c>
      <c r="K106" s="0" t="s">
        <v>97</v>
      </c>
      <c r="L106" s="0" t="n">
        <v>1339</v>
      </c>
      <c r="N106" s="0" t="n">
        <v>1007</v>
      </c>
      <c r="O106" s="0" t="s">
        <v>98</v>
      </c>
      <c r="P106" s="0" t="s">
        <v>98</v>
      </c>
      <c r="Q106" s="0" t="n">
        <v>1</v>
      </c>
      <c r="W106" s="0" t="n">
        <v>0</v>
      </c>
      <c r="X106" s="0" t="n">
        <v>179728826</v>
      </c>
      <c r="Y106" s="0" t="n">
        <v>0.2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T106" s="0" t="n">
        <v>0.2</v>
      </c>
      <c r="AV106" s="0" t="n">
        <v>0</v>
      </c>
      <c r="AW106" s="0" t="n">
        <v>2</v>
      </c>
      <c r="AX106" s="0" t="n">
        <v>93397767</v>
      </c>
      <c r="AY106" s="0" t="n">
        <v>1</v>
      </c>
      <c r="AZ106" s="0" t="n">
        <v>0</v>
      </c>
      <c r="BA106" s="0" t="n">
        <v>118</v>
      </c>
      <c r="BB106" s="0" t="n">
        <v>3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01</f>
        <v>18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03)</f>
        <v>203</v>
      </c>
      <c r="B107" s="0" t="n">
        <v>93397302</v>
      </c>
      <c r="C107" s="0" t="n">
        <v>93397769</v>
      </c>
      <c r="D107" s="0" t="n">
        <v>89440006</v>
      </c>
      <c r="E107" s="0" t="n">
        <v>89440001</v>
      </c>
      <c r="F107" s="0" t="n">
        <v>1</v>
      </c>
      <c r="G107" s="0" t="n">
        <v>89440001</v>
      </c>
      <c r="H107" s="0" t="n">
        <v>1</v>
      </c>
      <c r="I107" s="0" t="s">
        <v>332</v>
      </c>
      <c r="K107" s="0" t="s">
        <v>333</v>
      </c>
      <c r="L107" s="0" t="n">
        <v>1191</v>
      </c>
      <c r="N107" s="0" t="n">
        <v>1013</v>
      </c>
      <c r="O107" s="0" t="s">
        <v>334</v>
      </c>
      <c r="P107" s="0" t="s">
        <v>334</v>
      </c>
      <c r="Q107" s="0" t="n">
        <v>1</v>
      </c>
      <c r="W107" s="0" t="n">
        <v>0</v>
      </c>
      <c r="X107" s="0" t="n">
        <v>476480486</v>
      </c>
      <c r="Y107" s="0" t="n">
        <v>1.38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.38</v>
      </c>
      <c r="AV107" s="0" t="n">
        <v>1</v>
      </c>
      <c r="AW107" s="0" t="n">
        <v>2</v>
      </c>
      <c r="AX107" s="0" t="n">
        <v>93397779</v>
      </c>
      <c r="AY107" s="0" t="n">
        <v>1</v>
      </c>
      <c r="AZ107" s="0" t="n">
        <v>0</v>
      </c>
      <c r="BA107" s="0" t="n">
        <v>119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03</f>
        <v>0.5518344</v>
      </c>
      <c r="CY107" s="0" t="n">
        <f aca="false">AD107</f>
        <v>0</v>
      </c>
      <c r="CZ107" s="0" t="n">
        <f aca="false">AH107</f>
        <v>0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03)</f>
        <v>203</v>
      </c>
      <c r="B108" s="0" t="n">
        <v>93397302</v>
      </c>
      <c r="C108" s="0" t="n">
        <v>93397769</v>
      </c>
      <c r="D108" s="0" t="n">
        <v>89511139</v>
      </c>
      <c r="E108" s="0" t="n">
        <v>1</v>
      </c>
      <c r="F108" s="0" t="n">
        <v>1</v>
      </c>
      <c r="G108" s="0" t="n">
        <v>89440001</v>
      </c>
      <c r="H108" s="0" t="n">
        <v>2</v>
      </c>
      <c r="I108" s="0" t="s">
        <v>335</v>
      </c>
      <c r="J108" s="0" t="s">
        <v>336</v>
      </c>
      <c r="K108" s="0" t="s">
        <v>337</v>
      </c>
      <c r="L108" s="0" t="n">
        <v>1367</v>
      </c>
      <c r="N108" s="0" t="n">
        <v>1011</v>
      </c>
      <c r="O108" s="0" t="s">
        <v>338</v>
      </c>
      <c r="P108" s="0" t="s">
        <v>338</v>
      </c>
      <c r="Q108" s="0" t="n">
        <v>1</v>
      </c>
      <c r="W108" s="0" t="n">
        <v>0</v>
      </c>
      <c r="X108" s="0" t="n">
        <v>781556702</v>
      </c>
      <c r="Y108" s="0" t="n">
        <v>3.9875</v>
      </c>
      <c r="AA108" s="0" t="n">
        <v>0</v>
      </c>
      <c r="AB108" s="0" t="n">
        <v>1469.28</v>
      </c>
      <c r="AC108" s="0" t="n">
        <v>595.23</v>
      </c>
      <c r="AD108" s="0" t="n">
        <v>0</v>
      </c>
      <c r="AE108" s="0" t="n">
        <v>0</v>
      </c>
      <c r="AF108" s="0" t="n">
        <v>162.4</v>
      </c>
      <c r="AG108" s="0" t="n">
        <v>28.6</v>
      </c>
      <c r="AH108" s="0" t="n">
        <v>0</v>
      </c>
      <c r="AI108" s="0" t="n">
        <v>1</v>
      </c>
      <c r="AJ108" s="0" t="n">
        <v>7.59</v>
      </c>
      <c r="AK108" s="0" t="n">
        <v>17.46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3.9875</v>
      </c>
      <c r="AV108" s="0" t="n">
        <v>0</v>
      </c>
      <c r="AW108" s="0" t="n">
        <v>2</v>
      </c>
      <c r="AX108" s="0" t="n">
        <v>93397780</v>
      </c>
      <c r="AY108" s="0" t="n">
        <v>1</v>
      </c>
      <c r="AZ108" s="0" t="n">
        <v>0</v>
      </c>
      <c r="BA108" s="0" t="n">
        <v>12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03</f>
        <v>1.5945215</v>
      </c>
      <c r="CY108" s="0" t="n">
        <f aca="false">AB108</f>
        <v>1469.28</v>
      </c>
      <c r="CZ108" s="0" t="n">
        <f aca="false">AF108</f>
        <v>162.4</v>
      </c>
      <c r="DA108" s="0" t="n">
        <f aca="false">AJ108</f>
        <v>7.59</v>
      </c>
      <c r="DB108" s="0" t="n">
        <v>0</v>
      </c>
    </row>
    <row r="109" customFormat="false" ht="12.75" hidden="false" customHeight="false" outlineLevel="0" collapsed="false">
      <c r="A109" s="0" t="n">
        <f aca="false">ROW(Source!A203)</f>
        <v>203</v>
      </c>
      <c r="B109" s="0" t="n">
        <v>93397302</v>
      </c>
      <c r="C109" s="0" t="n">
        <v>93397769</v>
      </c>
      <c r="D109" s="0" t="n">
        <v>89511164</v>
      </c>
      <c r="E109" s="0" t="n">
        <v>1</v>
      </c>
      <c r="F109" s="0" t="n">
        <v>1</v>
      </c>
      <c r="G109" s="0" t="n">
        <v>89440001</v>
      </c>
      <c r="H109" s="0" t="n">
        <v>2</v>
      </c>
      <c r="I109" s="0" t="s">
        <v>339</v>
      </c>
      <c r="J109" s="0" t="s">
        <v>340</v>
      </c>
      <c r="K109" s="0" t="s">
        <v>341</v>
      </c>
      <c r="L109" s="0" t="n">
        <v>1367</v>
      </c>
      <c r="N109" s="0" t="n">
        <v>1011</v>
      </c>
      <c r="O109" s="0" t="s">
        <v>338</v>
      </c>
      <c r="P109" s="0" t="s">
        <v>338</v>
      </c>
      <c r="Q109" s="0" t="n">
        <v>1</v>
      </c>
      <c r="W109" s="0" t="n">
        <v>0</v>
      </c>
      <c r="X109" s="0" t="n">
        <v>695902881</v>
      </c>
      <c r="Y109" s="0" t="n">
        <v>0.997</v>
      </c>
      <c r="AA109" s="0" t="n">
        <v>0</v>
      </c>
      <c r="AB109" s="0" t="n">
        <v>911.22</v>
      </c>
      <c r="AC109" s="0" t="n">
        <v>551.94</v>
      </c>
      <c r="AD109" s="0" t="n">
        <v>0</v>
      </c>
      <c r="AE109" s="0" t="n">
        <v>0</v>
      </c>
      <c r="AF109" s="0" t="n">
        <v>110.31</v>
      </c>
      <c r="AG109" s="0" t="n">
        <v>26.52</v>
      </c>
      <c r="AH109" s="0" t="n">
        <v>0</v>
      </c>
      <c r="AI109" s="0" t="n">
        <v>1</v>
      </c>
      <c r="AJ109" s="0" t="n">
        <v>6.93</v>
      </c>
      <c r="AK109" s="0" t="n">
        <v>17.46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997</v>
      </c>
      <c r="AV109" s="0" t="n">
        <v>0</v>
      </c>
      <c r="AW109" s="0" t="n">
        <v>2</v>
      </c>
      <c r="AX109" s="0" t="n">
        <v>93397781</v>
      </c>
      <c r="AY109" s="0" t="n">
        <v>1</v>
      </c>
      <c r="AZ109" s="0" t="n">
        <v>0</v>
      </c>
      <c r="BA109" s="0" t="n">
        <v>121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03</f>
        <v>0.39868036</v>
      </c>
      <c r="CY109" s="0" t="n">
        <f aca="false">AB109</f>
        <v>911.22</v>
      </c>
      <c r="CZ109" s="0" t="n">
        <f aca="false">AF109</f>
        <v>110.31</v>
      </c>
      <c r="DA109" s="0" t="n">
        <f aca="false">AJ109</f>
        <v>6.93</v>
      </c>
      <c r="DB109" s="0" t="n">
        <v>0</v>
      </c>
    </row>
    <row r="110" customFormat="false" ht="12.75" hidden="false" customHeight="false" outlineLevel="0" collapsed="false">
      <c r="A110" s="0" t="n">
        <f aca="false">ROW(Source!A204)</f>
        <v>204</v>
      </c>
      <c r="B110" s="0" t="n">
        <v>93397302</v>
      </c>
      <c r="C110" s="0" t="n">
        <v>93397782</v>
      </c>
      <c r="D110" s="0" t="n">
        <v>89440730</v>
      </c>
      <c r="E110" s="0" t="n">
        <v>89440001</v>
      </c>
      <c r="F110" s="0" t="n">
        <v>1</v>
      </c>
      <c r="G110" s="0" t="n">
        <v>89440001</v>
      </c>
      <c r="H110" s="0" t="n">
        <v>2</v>
      </c>
      <c r="I110" s="0" t="s">
        <v>329</v>
      </c>
      <c r="K110" s="0" t="s">
        <v>330</v>
      </c>
      <c r="L110" s="0" t="n">
        <v>1344</v>
      </c>
      <c r="N110" s="0" t="n">
        <v>1008</v>
      </c>
      <c r="O110" s="0" t="s">
        <v>331</v>
      </c>
      <c r="P110" s="0" t="s">
        <v>331</v>
      </c>
      <c r="Q110" s="0" t="n">
        <v>1</v>
      </c>
      <c r="W110" s="0" t="n">
        <v>0</v>
      </c>
      <c r="X110" s="0" t="n">
        <v>-1180195794</v>
      </c>
      <c r="Y110" s="0" t="n">
        <v>56.2</v>
      </c>
      <c r="AA110" s="0" t="n">
        <v>0</v>
      </c>
      <c r="AB110" s="0" t="n">
        <v>1</v>
      </c>
      <c r="AC110" s="0" t="n">
        <v>0</v>
      </c>
      <c r="AD110" s="0" t="n">
        <v>0</v>
      </c>
      <c r="AE110" s="0" t="n">
        <v>0</v>
      </c>
      <c r="AF110" s="0" t="n">
        <v>1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56.2</v>
      </c>
      <c r="AV110" s="0" t="n">
        <v>0</v>
      </c>
      <c r="AW110" s="0" t="n">
        <v>2</v>
      </c>
      <c r="AX110" s="0" t="n">
        <v>93402436</v>
      </c>
      <c r="AY110" s="0" t="n">
        <v>1</v>
      </c>
      <c r="AZ110" s="0" t="n">
        <v>0</v>
      </c>
      <c r="BA110" s="0" t="n">
        <v>122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04</f>
        <v>2247.3256</v>
      </c>
      <c r="CY110" s="0" t="n">
        <f aca="false">AB110</f>
        <v>1</v>
      </c>
      <c r="CZ110" s="0" t="n">
        <f aca="false">AF110</f>
        <v>1</v>
      </c>
      <c r="DA110" s="0" t="n">
        <f aca="false">AJ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205)</f>
        <v>205</v>
      </c>
      <c r="B111" s="0" t="n">
        <v>93397302</v>
      </c>
      <c r="C111" s="0" t="n">
        <v>93397785</v>
      </c>
      <c r="D111" s="0" t="n">
        <v>89440730</v>
      </c>
      <c r="E111" s="0" t="n">
        <v>89440001</v>
      </c>
      <c r="F111" s="0" t="n">
        <v>1</v>
      </c>
      <c r="G111" s="0" t="n">
        <v>89440001</v>
      </c>
      <c r="H111" s="0" t="n">
        <v>2</v>
      </c>
      <c r="I111" s="0" t="s">
        <v>329</v>
      </c>
      <c r="K111" s="0" t="s">
        <v>330</v>
      </c>
      <c r="L111" s="0" t="n">
        <v>1344</v>
      </c>
      <c r="N111" s="0" t="n">
        <v>1008</v>
      </c>
      <c r="O111" s="0" t="s">
        <v>331</v>
      </c>
      <c r="P111" s="0" t="s">
        <v>331</v>
      </c>
      <c r="Q111" s="0" t="n">
        <v>1</v>
      </c>
      <c r="W111" s="0" t="n">
        <v>0</v>
      </c>
      <c r="X111" s="0" t="n">
        <v>-1180195794</v>
      </c>
      <c r="Y111" s="0" t="n">
        <v>43.28</v>
      </c>
      <c r="AA111" s="0" t="n">
        <v>0</v>
      </c>
      <c r="AB111" s="0" t="n">
        <v>1</v>
      </c>
      <c r="AC111" s="0" t="n">
        <v>0</v>
      </c>
      <c r="AD111" s="0" t="n">
        <v>0</v>
      </c>
      <c r="AE111" s="0" t="n">
        <v>0</v>
      </c>
      <c r="AF111" s="0" t="n">
        <v>1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43.28</v>
      </c>
      <c r="AV111" s="0" t="n">
        <v>0</v>
      </c>
      <c r="AW111" s="0" t="n">
        <v>2</v>
      </c>
      <c r="AX111" s="0" t="n">
        <v>93397787</v>
      </c>
      <c r="AY111" s="0" t="n">
        <v>1</v>
      </c>
      <c r="AZ111" s="0" t="n">
        <v>0</v>
      </c>
      <c r="BA111" s="0" t="n">
        <v>123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05</f>
        <v>3115.225152</v>
      </c>
      <c r="CY111" s="0" t="n">
        <f aca="false">AB111</f>
        <v>1</v>
      </c>
      <c r="CZ111" s="0" t="n">
        <f aca="false">AF111</f>
        <v>1</v>
      </c>
      <c r="DA111" s="0" t="n">
        <f aca="false">AJ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206)</f>
        <v>206</v>
      </c>
      <c r="B112" s="0" t="n">
        <v>93397302</v>
      </c>
      <c r="C112" s="0" t="n">
        <v>93397788</v>
      </c>
      <c r="D112" s="0" t="n">
        <v>89440730</v>
      </c>
      <c r="E112" s="0" t="n">
        <v>89440001</v>
      </c>
      <c r="F112" s="0" t="n">
        <v>1</v>
      </c>
      <c r="G112" s="0" t="n">
        <v>89440001</v>
      </c>
      <c r="H112" s="0" t="n">
        <v>2</v>
      </c>
      <c r="I112" s="0" t="s">
        <v>329</v>
      </c>
      <c r="K112" s="0" t="s">
        <v>330</v>
      </c>
      <c r="L112" s="0" t="n">
        <v>1344</v>
      </c>
      <c r="N112" s="0" t="n">
        <v>1008</v>
      </c>
      <c r="O112" s="0" t="s">
        <v>331</v>
      </c>
      <c r="P112" s="0" t="s">
        <v>331</v>
      </c>
      <c r="Q112" s="0" t="n">
        <v>1</v>
      </c>
      <c r="W112" s="0" t="n">
        <v>0</v>
      </c>
      <c r="X112" s="0" t="n">
        <v>-1180195794</v>
      </c>
      <c r="Y112" s="0" t="n">
        <v>31.57</v>
      </c>
      <c r="AA112" s="0" t="n">
        <v>0</v>
      </c>
      <c r="AB112" s="0" t="n">
        <v>1</v>
      </c>
      <c r="AC112" s="0" t="n">
        <v>0</v>
      </c>
      <c r="AD112" s="0" t="n">
        <v>0</v>
      </c>
      <c r="AE112" s="0" t="n">
        <v>0</v>
      </c>
      <c r="AF112" s="0" t="n">
        <v>1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31.57</v>
      </c>
      <c r="AV112" s="0" t="n">
        <v>0</v>
      </c>
      <c r="AW112" s="0" t="n">
        <v>2</v>
      </c>
      <c r="AX112" s="0" t="n">
        <v>93402437</v>
      </c>
      <c r="AY112" s="0" t="n">
        <v>1</v>
      </c>
      <c r="AZ112" s="0" t="n">
        <v>0</v>
      </c>
      <c r="BA112" s="0" t="n">
        <v>124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06</f>
        <v>2244.09031</v>
      </c>
      <c r="CY112" s="0" t="n">
        <f aca="false">AB112</f>
        <v>1</v>
      </c>
      <c r="CZ112" s="0" t="n">
        <f aca="false">AF112</f>
        <v>1</v>
      </c>
      <c r="DA112" s="0" t="n">
        <f aca="false">AJ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207)</f>
        <v>207</v>
      </c>
      <c r="B113" s="0" t="n">
        <v>93397302</v>
      </c>
      <c r="C113" s="0" t="n">
        <v>93397791</v>
      </c>
      <c r="D113" s="0" t="n">
        <v>89440730</v>
      </c>
      <c r="E113" s="0" t="n">
        <v>89440001</v>
      </c>
      <c r="F113" s="0" t="n">
        <v>1</v>
      </c>
      <c r="G113" s="0" t="n">
        <v>89440001</v>
      </c>
      <c r="H113" s="0" t="n">
        <v>2</v>
      </c>
      <c r="I113" s="0" t="s">
        <v>329</v>
      </c>
      <c r="K113" s="0" t="s">
        <v>330</v>
      </c>
      <c r="L113" s="0" t="n">
        <v>1344</v>
      </c>
      <c r="N113" s="0" t="n">
        <v>1008</v>
      </c>
      <c r="O113" s="0" t="s">
        <v>331</v>
      </c>
      <c r="P113" s="0" t="s">
        <v>331</v>
      </c>
      <c r="Q113" s="0" t="n">
        <v>1</v>
      </c>
      <c r="W113" s="0" t="n">
        <v>0</v>
      </c>
      <c r="X113" s="0" t="n">
        <v>-1180195794</v>
      </c>
      <c r="Y113" s="0" t="n">
        <v>101</v>
      </c>
      <c r="AA113" s="0" t="n">
        <v>0</v>
      </c>
      <c r="AB113" s="0" t="n">
        <v>1</v>
      </c>
      <c r="AC113" s="0" t="n">
        <v>0</v>
      </c>
      <c r="AD113" s="0" t="n">
        <v>0</v>
      </c>
      <c r="AE113" s="0" t="n">
        <v>0</v>
      </c>
      <c r="AF113" s="0" t="n">
        <v>1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101</v>
      </c>
      <c r="AV113" s="0" t="n">
        <v>0</v>
      </c>
      <c r="AW113" s="0" t="n">
        <v>2</v>
      </c>
      <c r="AX113" s="0" t="n">
        <v>93397793</v>
      </c>
      <c r="AY113" s="0" t="n">
        <v>1</v>
      </c>
      <c r="AZ113" s="0" t="n">
        <v>0</v>
      </c>
      <c r="BA113" s="0" t="n">
        <v>125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07</f>
        <v>7179.383</v>
      </c>
      <c r="CY113" s="0" t="n">
        <f aca="false">AB113</f>
        <v>1</v>
      </c>
      <c r="CZ113" s="0" t="n">
        <f aca="false">AF113</f>
        <v>1</v>
      </c>
      <c r="DA113" s="0" t="n">
        <f aca="false">AJ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39)</f>
        <v>239</v>
      </c>
      <c r="B114" s="0" t="n">
        <v>93397302</v>
      </c>
      <c r="C114" s="0" t="n">
        <v>93402567</v>
      </c>
      <c r="D114" s="0" t="n">
        <v>89440730</v>
      </c>
      <c r="E114" s="0" t="n">
        <v>89440001</v>
      </c>
      <c r="F114" s="0" t="n">
        <v>1</v>
      </c>
      <c r="G114" s="0" t="n">
        <v>89440001</v>
      </c>
      <c r="H114" s="0" t="n">
        <v>2</v>
      </c>
      <c r="I114" s="0" t="s">
        <v>329</v>
      </c>
      <c r="K114" s="0" t="s">
        <v>330</v>
      </c>
      <c r="L114" s="0" t="n">
        <v>1344</v>
      </c>
      <c r="N114" s="0" t="n">
        <v>1008</v>
      </c>
      <c r="O114" s="0" t="s">
        <v>331</v>
      </c>
      <c r="P114" s="0" t="s">
        <v>331</v>
      </c>
      <c r="Q114" s="0" t="n">
        <v>1</v>
      </c>
      <c r="W114" s="0" t="n">
        <v>0</v>
      </c>
      <c r="X114" s="0" t="n">
        <v>-1180195794</v>
      </c>
      <c r="Y114" s="0" t="n">
        <v>279.45</v>
      </c>
      <c r="AA114" s="0" t="n">
        <v>0</v>
      </c>
      <c r="AB114" s="0" t="n">
        <v>1</v>
      </c>
      <c r="AC114" s="0" t="n">
        <v>0</v>
      </c>
      <c r="AD114" s="0" t="n">
        <v>0</v>
      </c>
      <c r="AE114" s="0" t="n">
        <v>0</v>
      </c>
      <c r="AF114" s="0" t="n">
        <v>1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243</v>
      </c>
      <c r="AU114" s="0" t="s">
        <v>79</v>
      </c>
      <c r="AV114" s="0" t="n">
        <v>0</v>
      </c>
      <c r="AW114" s="0" t="n">
        <v>2</v>
      </c>
      <c r="AX114" s="0" t="n">
        <v>93402583</v>
      </c>
      <c r="AY114" s="0" t="n">
        <v>1</v>
      </c>
      <c r="AZ114" s="0" t="n">
        <v>0</v>
      </c>
      <c r="BA114" s="0" t="n">
        <v>126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39</f>
        <v>5589</v>
      </c>
      <c r="CY114" s="0" t="n">
        <f aca="false">AB114</f>
        <v>1</v>
      </c>
      <c r="CZ114" s="0" t="n">
        <f aca="false">AF114</f>
        <v>1</v>
      </c>
      <c r="DA114" s="0" t="n">
        <f aca="false">AJ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39)</f>
        <v>239</v>
      </c>
      <c r="B115" s="0" t="n">
        <v>93397302</v>
      </c>
      <c r="C115" s="0" t="n">
        <v>93402567</v>
      </c>
      <c r="D115" s="0" t="n">
        <v>89461289</v>
      </c>
      <c r="E115" s="0" t="n">
        <v>89440001</v>
      </c>
      <c r="F115" s="0" t="n">
        <v>1</v>
      </c>
      <c r="G115" s="0" t="n">
        <v>89440001</v>
      </c>
      <c r="H115" s="0" t="n">
        <v>3</v>
      </c>
      <c r="I115" s="0" t="s">
        <v>96</v>
      </c>
      <c r="K115" s="0" t="s">
        <v>97</v>
      </c>
      <c r="L115" s="0" t="n">
        <v>1339</v>
      </c>
      <c r="N115" s="0" t="n">
        <v>1007</v>
      </c>
      <c r="O115" s="0" t="s">
        <v>98</v>
      </c>
      <c r="P115" s="0" t="s">
        <v>98</v>
      </c>
      <c r="Q115" s="0" t="n">
        <v>1</v>
      </c>
      <c r="W115" s="0" t="n">
        <v>0</v>
      </c>
      <c r="X115" s="0" t="n">
        <v>179728826</v>
      </c>
      <c r="Y115" s="0" t="n">
        <v>2.14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T115" s="0" t="n">
        <v>2.14</v>
      </c>
      <c r="AV115" s="0" t="n">
        <v>0</v>
      </c>
      <c r="AW115" s="0" t="n">
        <v>2</v>
      </c>
      <c r="AX115" s="0" t="n">
        <v>93402584</v>
      </c>
      <c r="AY115" s="0" t="n">
        <v>1</v>
      </c>
      <c r="AZ115" s="0" t="n">
        <v>0</v>
      </c>
      <c r="BA115" s="0" t="n">
        <v>127</v>
      </c>
      <c r="BB115" s="0" t="n">
        <v>3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39</f>
        <v>42.8</v>
      </c>
      <c r="CY115" s="0" t="n">
        <f aca="false">AA115</f>
        <v>0</v>
      </c>
      <c r="CZ115" s="0" t="n">
        <f aca="false">AE115</f>
        <v>0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41)</f>
        <v>241</v>
      </c>
      <c r="B116" s="0" t="n">
        <v>93397302</v>
      </c>
      <c r="C116" s="0" t="n">
        <v>93402595</v>
      </c>
      <c r="D116" s="0" t="n">
        <v>89440006</v>
      </c>
      <c r="E116" s="0" t="n">
        <v>89440001</v>
      </c>
      <c r="F116" s="0" t="n">
        <v>1</v>
      </c>
      <c r="G116" s="0" t="n">
        <v>89440001</v>
      </c>
      <c r="H116" s="0" t="n">
        <v>1</v>
      </c>
      <c r="I116" s="0" t="s">
        <v>332</v>
      </c>
      <c r="K116" s="0" t="s">
        <v>333</v>
      </c>
      <c r="L116" s="0" t="n">
        <v>1191</v>
      </c>
      <c r="N116" s="0" t="n">
        <v>1013</v>
      </c>
      <c r="O116" s="0" t="s">
        <v>334</v>
      </c>
      <c r="P116" s="0" t="s">
        <v>334</v>
      </c>
      <c r="Q116" s="0" t="n">
        <v>1</v>
      </c>
      <c r="W116" s="0" t="n">
        <v>0</v>
      </c>
      <c r="X116" s="0" t="n">
        <v>476480486</v>
      </c>
      <c r="Y116" s="0" t="n">
        <v>1.38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1.38</v>
      </c>
      <c r="AV116" s="0" t="n">
        <v>1</v>
      </c>
      <c r="AW116" s="0" t="n">
        <v>2</v>
      </c>
      <c r="AX116" s="0" t="n">
        <v>93402596</v>
      </c>
      <c r="AY116" s="0" t="n">
        <v>1</v>
      </c>
      <c r="AZ116" s="0" t="n">
        <v>0</v>
      </c>
      <c r="BA116" s="0" t="n">
        <v>128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41</f>
        <v>0.59064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41)</f>
        <v>241</v>
      </c>
      <c r="B117" s="0" t="n">
        <v>93397302</v>
      </c>
      <c r="C117" s="0" t="n">
        <v>93402595</v>
      </c>
      <c r="D117" s="0" t="n">
        <v>89511139</v>
      </c>
      <c r="E117" s="0" t="n">
        <v>1</v>
      </c>
      <c r="F117" s="0" t="n">
        <v>1</v>
      </c>
      <c r="G117" s="0" t="n">
        <v>89440001</v>
      </c>
      <c r="H117" s="0" t="n">
        <v>2</v>
      </c>
      <c r="I117" s="0" t="s">
        <v>335</v>
      </c>
      <c r="J117" s="0" t="s">
        <v>336</v>
      </c>
      <c r="K117" s="0" t="s">
        <v>337</v>
      </c>
      <c r="L117" s="0" t="n">
        <v>1367</v>
      </c>
      <c r="N117" s="0" t="n">
        <v>1011</v>
      </c>
      <c r="O117" s="0" t="s">
        <v>338</v>
      </c>
      <c r="P117" s="0" t="s">
        <v>338</v>
      </c>
      <c r="Q117" s="0" t="n">
        <v>1</v>
      </c>
      <c r="W117" s="0" t="n">
        <v>0</v>
      </c>
      <c r="X117" s="0" t="n">
        <v>781556702</v>
      </c>
      <c r="Y117" s="0" t="n">
        <v>3.9875</v>
      </c>
      <c r="AA117" s="0" t="n">
        <v>0</v>
      </c>
      <c r="AB117" s="0" t="n">
        <v>1469.28</v>
      </c>
      <c r="AC117" s="0" t="n">
        <v>595.23</v>
      </c>
      <c r="AD117" s="0" t="n">
        <v>0</v>
      </c>
      <c r="AE117" s="0" t="n">
        <v>0</v>
      </c>
      <c r="AF117" s="0" t="n">
        <v>162.4</v>
      </c>
      <c r="AG117" s="0" t="n">
        <v>28.6</v>
      </c>
      <c r="AH117" s="0" t="n">
        <v>0</v>
      </c>
      <c r="AI117" s="0" t="n">
        <v>1</v>
      </c>
      <c r="AJ117" s="0" t="n">
        <v>7.59</v>
      </c>
      <c r="AK117" s="0" t="n">
        <v>17.46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3.9875</v>
      </c>
      <c r="AV117" s="0" t="n">
        <v>0</v>
      </c>
      <c r="AW117" s="0" t="n">
        <v>2</v>
      </c>
      <c r="AX117" s="0" t="n">
        <v>93402597</v>
      </c>
      <c r="AY117" s="0" t="n">
        <v>1</v>
      </c>
      <c r="AZ117" s="0" t="n">
        <v>0</v>
      </c>
      <c r="BA117" s="0" t="n">
        <v>129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41</f>
        <v>1.70665</v>
      </c>
      <c r="CY117" s="0" t="n">
        <f aca="false">AB117</f>
        <v>1469.28</v>
      </c>
      <c r="CZ117" s="0" t="n">
        <f aca="false">AF117</f>
        <v>162.4</v>
      </c>
      <c r="DA117" s="0" t="n">
        <f aca="false">AJ117</f>
        <v>7.59</v>
      </c>
      <c r="DB117" s="0" t="n">
        <v>0</v>
      </c>
    </row>
    <row r="118" customFormat="false" ht="12.75" hidden="false" customHeight="false" outlineLevel="0" collapsed="false">
      <c r="A118" s="0" t="n">
        <f aca="false">ROW(Source!A241)</f>
        <v>241</v>
      </c>
      <c r="B118" s="0" t="n">
        <v>93397302</v>
      </c>
      <c r="C118" s="0" t="n">
        <v>93402595</v>
      </c>
      <c r="D118" s="0" t="n">
        <v>89511164</v>
      </c>
      <c r="E118" s="0" t="n">
        <v>1</v>
      </c>
      <c r="F118" s="0" t="n">
        <v>1</v>
      </c>
      <c r="G118" s="0" t="n">
        <v>89440001</v>
      </c>
      <c r="H118" s="0" t="n">
        <v>2</v>
      </c>
      <c r="I118" s="0" t="s">
        <v>339</v>
      </c>
      <c r="J118" s="0" t="s">
        <v>340</v>
      </c>
      <c r="K118" s="0" t="s">
        <v>341</v>
      </c>
      <c r="L118" s="0" t="n">
        <v>1367</v>
      </c>
      <c r="N118" s="0" t="n">
        <v>1011</v>
      </c>
      <c r="O118" s="0" t="s">
        <v>338</v>
      </c>
      <c r="P118" s="0" t="s">
        <v>338</v>
      </c>
      <c r="Q118" s="0" t="n">
        <v>1</v>
      </c>
      <c r="W118" s="0" t="n">
        <v>0</v>
      </c>
      <c r="X118" s="0" t="n">
        <v>695902881</v>
      </c>
      <c r="Y118" s="0" t="n">
        <v>0.997</v>
      </c>
      <c r="AA118" s="0" t="n">
        <v>0</v>
      </c>
      <c r="AB118" s="0" t="n">
        <v>911.22</v>
      </c>
      <c r="AC118" s="0" t="n">
        <v>551.94</v>
      </c>
      <c r="AD118" s="0" t="n">
        <v>0</v>
      </c>
      <c r="AE118" s="0" t="n">
        <v>0</v>
      </c>
      <c r="AF118" s="0" t="n">
        <v>110.31</v>
      </c>
      <c r="AG118" s="0" t="n">
        <v>26.52</v>
      </c>
      <c r="AH118" s="0" t="n">
        <v>0</v>
      </c>
      <c r="AI118" s="0" t="n">
        <v>1</v>
      </c>
      <c r="AJ118" s="0" t="n">
        <v>6.93</v>
      </c>
      <c r="AK118" s="0" t="n">
        <v>17.46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997</v>
      </c>
      <c r="AV118" s="0" t="n">
        <v>0</v>
      </c>
      <c r="AW118" s="0" t="n">
        <v>2</v>
      </c>
      <c r="AX118" s="0" t="n">
        <v>93402598</v>
      </c>
      <c r="AY118" s="0" t="n">
        <v>1</v>
      </c>
      <c r="AZ118" s="0" t="n">
        <v>0</v>
      </c>
      <c r="BA118" s="0" t="n">
        <v>13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41</f>
        <v>0.426716</v>
      </c>
      <c r="CY118" s="0" t="n">
        <f aca="false">AB118</f>
        <v>911.22</v>
      </c>
      <c r="CZ118" s="0" t="n">
        <f aca="false">AF118</f>
        <v>110.31</v>
      </c>
      <c r="DA118" s="0" t="n">
        <f aca="false">AJ118</f>
        <v>6.93</v>
      </c>
      <c r="DB118" s="0" t="n">
        <v>0</v>
      </c>
    </row>
    <row r="119" customFormat="false" ht="12.75" hidden="false" customHeight="false" outlineLevel="0" collapsed="false">
      <c r="A119" s="0" t="n">
        <f aca="false">ROW(Source!A242)</f>
        <v>242</v>
      </c>
      <c r="B119" s="0" t="n">
        <v>93397302</v>
      </c>
      <c r="C119" s="0" t="n">
        <v>93402599</v>
      </c>
      <c r="D119" s="0" t="n">
        <v>89440730</v>
      </c>
      <c r="E119" s="0" t="n">
        <v>89440001</v>
      </c>
      <c r="F119" s="0" t="n">
        <v>1</v>
      </c>
      <c r="G119" s="0" t="n">
        <v>89440001</v>
      </c>
      <c r="H119" s="0" t="n">
        <v>2</v>
      </c>
      <c r="I119" s="0" t="s">
        <v>329</v>
      </c>
      <c r="K119" s="0" t="s">
        <v>330</v>
      </c>
      <c r="L119" s="0" t="n">
        <v>1344</v>
      </c>
      <c r="N119" s="0" t="n">
        <v>1008</v>
      </c>
      <c r="O119" s="0" t="s">
        <v>331</v>
      </c>
      <c r="P119" s="0" t="s">
        <v>331</v>
      </c>
      <c r="Q119" s="0" t="n">
        <v>1</v>
      </c>
      <c r="W119" s="0" t="n">
        <v>0</v>
      </c>
      <c r="X119" s="0" t="n">
        <v>-1180195794</v>
      </c>
      <c r="Y119" s="0" t="n">
        <v>56.2</v>
      </c>
      <c r="AA119" s="0" t="n">
        <v>0</v>
      </c>
      <c r="AB119" s="0" t="n">
        <v>1</v>
      </c>
      <c r="AC119" s="0" t="n">
        <v>0</v>
      </c>
      <c r="AD119" s="0" t="n">
        <v>0</v>
      </c>
      <c r="AE119" s="0" t="n">
        <v>0</v>
      </c>
      <c r="AF119" s="0" t="n">
        <v>1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56.2</v>
      </c>
      <c r="AV119" s="0" t="n">
        <v>0</v>
      </c>
      <c r="AW119" s="0" t="n">
        <v>2</v>
      </c>
      <c r="AX119" s="0" t="n">
        <v>93402604</v>
      </c>
      <c r="AY119" s="0" t="n">
        <v>1</v>
      </c>
      <c r="AZ119" s="0" t="n">
        <v>0</v>
      </c>
      <c r="BA119" s="0" t="n">
        <v>131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42</f>
        <v>2405.36</v>
      </c>
      <c r="CY119" s="0" t="n">
        <f aca="false">AB119</f>
        <v>1</v>
      </c>
      <c r="CZ119" s="0" t="n">
        <f aca="false">AF119</f>
        <v>1</v>
      </c>
      <c r="DA119" s="0" t="n">
        <f aca="false">AJ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43)</f>
        <v>243</v>
      </c>
      <c r="B120" s="0" t="n">
        <v>93397302</v>
      </c>
      <c r="C120" s="0" t="n">
        <v>93402602</v>
      </c>
      <c r="D120" s="0" t="n">
        <v>89440730</v>
      </c>
      <c r="E120" s="0" t="n">
        <v>89440001</v>
      </c>
      <c r="F120" s="0" t="n">
        <v>1</v>
      </c>
      <c r="G120" s="0" t="n">
        <v>89440001</v>
      </c>
      <c r="H120" s="0" t="n">
        <v>2</v>
      </c>
      <c r="I120" s="0" t="s">
        <v>329</v>
      </c>
      <c r="K120" s="0" t="s">
        <v>330</v>
      </c>
      <c r="L120" s="0" t="n">
        <v>1344</v>
      </c>
      <c r="N120" s="0" t="n">
        <v>1008</v>
      </c>
      <c r="O120" s="0" t="s">
        <v>331</v>
      </c>
      <c r="P120" s="0" t="s">
        <v>331</v>
      </c>
      <c r="Q120" s="0" t="n">
        <v>1</v>
      </c>
      <c r="W120" s="0" t="n">
        <v>0</v>
      </c>
      <c r="X120" s="0" t="n">
        <v>-1180195794</v>
      </c>
      <c r="Y120" s="0" t="n">
        <v>43.28</v>
      </c>
      <c r="AA120" s="0" t="n">
        <v>0</v>
      </c>
      <c r="AB120" s="0" t="n">
        <v>1</v>
      </c>
      <c r="AC120" s="0" t="n">
        <v>0</v>
      </c>
      <c r="AD120" s="0" t="n">
        <v>0</v>
      </c>
      <c r="AE120" s="0" t="n">
        <v>0</v>
      </c>
      <c r="AF120" s="0" t="n">
        <v>1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43.28</v>
      </c>
      <c r="AV120" s="0" t="n">
        <v>0</v>
      </c>
      <c r="AW120" s="0" t="n">
        <v>2</v>
      </c>
      <c r="AX120" s="0" t="n">
        <v>93402605</v>
      </c>
      <c r="AY120" s="0" t="n">
        <v>1</v>
      </c>
      <c r="AZ120" s="0" t="n">
        <v>0</v>
      </c>
      <c r="BA120" s="0" t="n">
        <v>132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43</f>
        <v>3334.2912</v>
      </c>
      <c r="CY120" s="0" t="n">
        <f aca="false">AB120</f>
        <v>1</v>
      </c>
      <c r="CZ120" s="0" t="n">
        <f aca="false">AF120</f>
        <v>1</v>
      </c>
      <c r="DA120" s="0" t="n">
        <f aca="false">AJ120</f>
        <v>1</v>
      </c>
      <c r="DB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400694</v>
      </c>
      <c r="C1" s="0" t="n">
        <v>93400312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329</v>
      </c>
      <c r="K1" s="0" t="s">
        <v>330</v>
      </c>
      <c r="L1" s="0" t="n">
        <v>1344</v>
      </c>
      <c r="N1" s="0" t="n">
        <v>1008</v>
      </c>
      <c r="O1" s="0" t="s">
        <v>331</v>
      </c>
      <c r="P1" s="0" t="s">
        <v>331</v>
      </c>
      <c r="Q1" s="0" t="n">
        <v>1</v>
      </c>
      <c r="X1" s="0" t="n">
        <v>86</v>
      </c>
      <c r="Y1" s="0" t="n">
        <v>0</v>
      </c>
      <c r="Z1" s="0" t="n">
        <v>1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9</v>
      </c>
      <c r="AG1" s="0" t="n">
        <v>98.9</v>
      </c>
      <c r="AH1" s="0" t="n">
        <v>2</v>
      </c>
      <c r="AI1" s="0" t="n">
        <v>9340069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93400319</v>
      </c>
      <c r="C2" s="0" t="n">
        <v>93400315</v>
      </c>
      <c r="D2" s="0" t="n">
        <v>89440730</v>
      </c>
      <c r="E2" s="0" t="n">
        <v>89440001</v>
      </c>
      <c r="F2" s="0" t="n">
        <v>1</v>
      </c>
      <c r="G2" s="0" t="n">
        <v>89440001</v>
      </c>
      <c r="H2" s="0" t="n">
        <v>2</v>
      </c>
      <c r="I2" s="0" t="s">
        <v>329</v>
      </c>
      <c r="K2" s="0" t="s">
        <v>330</v>
      </c>
      <c r="L2" s="0" t="n">
        <v>1344</v>
      </c>
      <c r="N2" s="0" t="n">
        <v>1008</v>
      </c>
      <c r="O2" s="0" t="s">
        <v>331</v>
      </c>
      <c r="P2" s="0" t="s">
        <v>331</v>
      </c>
      <c r="Q2" s="0" t="n">
        <v>1</v>
      </c>
      <c r="X2" s="0" t="n">
        <v>2012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0</v>
      </c>
      <c r="AG2" s="0" t="n">
        <v>2054.6544</v>
      </c>
      <c r="AH2" s="0" t="n">
        <v>2</v>
      </c>
      <c r="AI2" s="0" t="n">
        <v>9340031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93400320</v>
      </c>
      <c r="C3" s="0" t="n">
        <v>93400315</v>
      </c>
      <c r="D3" s="0" t="n">
        <v>89461287</v>
      </c>
      <c r="E3" s="0" t="n">
        <v>89440001</v>
      </c>
      <c r="F3" s="0" t="n">
        <v>1</v>
      </c>
      <c r="G3" s="0" t="n">
        <v>89440001</v>
      </c>
      <c r="H3" s="0" t="n">
        <v>3</v>
      </c>
      <c r="I3" s="0" t="s">
        <v>92</v>
      </c>
      <c r="K3" s="0" t="s">
        <v>93</v>
      </c>
      <c r="L3" s="0" t="n">
        <v>1348</v>
      </c>
      <c r="N3" s="0" t="n">
        <v>1009</v>
      </c>
      <c r="O3" s="0" t="s">
        <v>94</v>
      </c>
      <c r="P3" s="0" t="s">
        <v>94</v>
      </c>
      <c r="Q3" s="0" t="n">
        <v>1000</v>
      </c>
      <c r="X3" s="0" t="n">
        <v>0.336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9</v>
      </c>
      <c r="AG3" s="0" t="n">
        <v>0.298368</v>
      </c>
      <c r="AH3" s="0" t="n">
        <v>2</v>
      </c>
      <c r="AI3" s="0" t="n">
        <v>93400317</v>
      </c>
      <c r="AJ3" s="0" t="n">
        <v>3</v>
      </c>
      <c r="AK3" s="0" t="n">
        <v>3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93400321</v>
      </c>
      <c r="C4" s="0" t="n">
        <v>93400315</v>
      </c>
      <c r="D4" s="0" t="n">
        <v>89461289</v>
      </c>
      <c r="E4" s="0" t="n">
        <v>89440001</v>
      </c>
      <c r="F4" s="0" t="n">
        <v>1</v>
      </c>
      <c r="G4" s="0" t="n">
        <v>89440001</v>
      </c>
      <c r="H4" s="0" t="n">
        <v>3</v>
      </c>
      <c r="I4" s="0" t="s">
        <v>96</v>
      </c>
      <c r="K4" s="0" t="s">
        <v>97</v>
      </c>
      <c r="L4" s="0" t="n">
        <v>1339</v>
      </c>
      <c r="N4" s="0" t="n">
        <v>1007</v>
      </c>
      <c r="O4" s="0" t="s">
        <v>98</v>
      </c>
      <c r="P4" s="0" t="s">
        <v>98</v>
      </c>
      <c r="Q4" s="0" t="n">
        <v>1</v>
      </c>
      <c r="X4" s="0" t="n">
        <v>23.93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9</v>
      </c>
      <c r="AG4" s="0" t="n">
        <v>21.24984</v>
      </c>
      <c r="AH4" s="0" t="n">
        <v>2</v>
      </c>
      <c r="AI4" s="0" t="n">
        <v>93400318</v>
      </c>
      <c r="AJ4" s="0" t="n">
        <v>4</v>
      </c>
      <c r="AK4" s="0" t="n">
        <v>3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93400326</v>
      </c>
      <c r="C5" s="0" t="n">
        <v>93400324</v>
      </c>
      <c r="D5" s="0" t="n">
        <v>89440730</v>
      </c>
      <c r="E5" s="0" t="n">
        <v>89440001</v>
      </c>
      <c r="F5" s="0" t="n">
        <v>1</v>
      </c>
      <c r="G5" s="0" t="n">
        <v>89440001</v>
      </c>
      <c r="H5" s="0" t="n">
        <v>2</v>
      </c>
      <c r="I5" s="0" t="s">
        <v>329</v>
      </c>
      <c r="K5" s="0" t="s">
        <v>330</v>
      </c>
      <c r="L5" s="0" t="n">
        <v>1344</v>
      </c>
      <c r="N5" s="0" t="n">
        <v>1008</v>
      </c>
      <c r="O5" s="0" t="s">
        <v>331</v>
      </c>
      <c r="P5" s="0" t="s">
        <v>331</v>
      </c>
      <c r="Q5" s="0" t="n">
        <v>1</v>
      </c>
      <c r="X5" s="0" t="n">
        <v>5018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6</v>
      </c>
      <c r="AG5" s="0" t="n">
        <v>3750.955</v>
      </c>
      <c r="AH5" s="0" t="n">
        <v>2</v>
      </c>
      <c r="AI5" s="0" t="n">
        <v>9340032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3400330</v>
      </c>
      <c r="C6" s="0" t="n">
        <v>93400327</v>
      </c>
      <c r="D6" s="0" t="n">
        <v>89440730</v>
      </c>
      <c r="E6" s="0" t="n">
        <v>89440001</v>
      </c>
      <c r="F6" s="0" t="n">
        <v>1</v>
      </c>
      <c r="G6" s="0" t="n">
        <v>89440001</v>
      </c>
      <c r="H6" s="0" t="n">
        <v>2</v>
      </c>
      <c r="I6" s="0" t="s">
        <v>329</v>
      </c>
      <c r="K6" s="0" t="s">
        <v>330</v>
      </c>
      <c r="L6" s="0" t="n">
        <v>1344</v>
      </c>
      <c r="N6" s="0" t="n">
        <v>1008</v>
      </c>
      <c r="O6" s="0" t="s">
        <v>331</v>
      </c>
      <c r="P6" s="0" t="s">
        <v>331</v>
      </c>
      <c r="Q6" s="0" t="n">
        <v>1</v>
      </c>
      <c r="X6" s="0" t="n">
        <v>30</v>
      </c>
      <c r="Y6" s="0" t="n">
        <v>0</v>
      </c>
      <c r="Z6" s="0" t="n">
        <v>1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9</v>
      </c>
      <c r="AG6" s="0" t="n">
        <v>34.5</v>
      </c>
      <c r="AH6" s="0" t="n">
        <v>2</v>
      </c>
      <c r="AI6" s="0" t="n">
        <v>9340032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3400331</v>
      </c>
      <c r="C7" s="0" t="n">
        <v>93400327</v>
      </c>
      <c r="D7" s="0" t="n">
        <v>89461289</v>
      </c>
      <c r="E7" s="0" t="n">
        <v>89440001</v>
      </c>
      <c r="F7" s="0" t="n">
        <v>1</v>
      </c>
      <c r="G7" s="0" t="n">
        <v>89440001</v>
      </c>
      <c r="H7" s="0" t="n">
        <v>3</v>
      </c>
      <c r="I7" s="0" t="s">
        <v>96</v>
      </c>
      <c r="K7" s="0" t="s">
        <v>97</v>
      </c>
      <c r="L7" s="0" t="n">
        <v>1339</v>
      </c>
      <c r="N7" s="0" t="n">
        <v>1007</v>
      </c>
      <c r="O7" s="0" t="s">
        <v>98</v>
      </c>
      <c r="P7" s="0" t="s">
        <v>98</v>
      </c>
      <c r="Q7" s="0" t="n">
        <v>1</v>
      </c>
      <c r="X7" s="0" t="n">
        <v>0.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2</v>
      </c>
      <c r="AH7" s="0" t="n">
        <v>2</v>
      </c>
      <c r="AI7" s="0" t="n">
        <v>93400329</v>
      </c>
      <c r="AJ7" s="0" t="n">
        <v>7</v>
      </c>
      <c r="AK7" s="0" t="n">
        <v>3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93400337</v>
      </c>
      <c r="C8" s="0" t="n">
        <v>93400333</v>
      </c>
      <c r="D8" s="0" t="n">
        <v>89440006</v>
      </c>
      <c r="E8" s="0" t="n">
        <v>89440001</v>
      </c>
      <c r="F8" s="0" t="n">
        <v>1</v>
      </c>
      <c r="G8" s="0" t="n">
        <v>89440001</v>
      </c>
      <c r="H8" s="0" t="n">
        <v>1</v>
      </c>
      <c r="I8" s="0" t="s">
        <v>332</v>
      </c>
      <c r="K8" s="0" t="s">
        <v>333</v>
      </c>
      <c r="L8" s="0" t="n">
        <v>1191</v>
      </c>
      <c r="N8" s="0" t="n">
        <v>1013</v>
      </c>
      <c r="O8" s="0" t="s">
        <v>334</v>
      </c>
      <c r="P8" s="0" t="s">
        <v>334</v>
      </c>
      <c r="Q8" s="0" t="n">
        <v>1</v>
      </c>
      <c r="X8" s="0" t="n">
        <v>1.38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1.38</v>
      </c>
      <c r="AH8" s="0" t="n">
        <v>2</v>
      </c>
      <c r="AI8" s="0" t="n">
        <v>9340033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5)</f>
        <v>35</v>
      </c>
      <c r="B9" s="0" t="n">
        <v>93400338</v>
      </c>
      <c r="C9" s="0" t="n">
        <v>93400333</v>
      </c>
      <c r="D9" s="0" t="n">
        <v>89511139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335</v>
      </c>
      <c r="J9" s="0" t="s">
        <v>336</v>
      </c>
      <c r="K9" s="0" t="s">
        <v>337</v>
      </c>
      <c r="L9" s="0" t="n">
        <v>1367</v>
      </c>
      <c r="N9" s="0" t="n">
        <v>1011</v>
      </c>
      <c r="O9" s="0" t="s">
        <v>338</v>
      </c>
      <c r="P9" s="0" t="s">
        <v>338</v>
      </c>
      <c r="Q9" s="0" t="n">
        <v>1</v>
      </c>
      <c r="X9" s="0" t="n">
        <v>3.9875</v>
      </c>
      <c r="Y9" s="0" t="n">
        <v>0</v>
      </c>
      <c r="Z9" s="0" t="n">
        <v>162.4</v>
      </c>
      <c r="AA9" s="0" t="n">
        <v>28.6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3.9875</v>
      </c>
      <c r="AH9" s="0" t="n">
        <v>2</v>
      </c>
      <c r="AI9" s="0" t="n">
        <v>9340033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5)</f>
        <v>35</v>
      </c>
      <c r="B10" s="0" t="n">
        <v>93400339</v>
      </c>
      <c r="C10" s="0" t="n">
        <v>93400333</v>
      </c>
      <c r="D10" s="0" t="n">
        <v>89511164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339</v>
      </c>
      <c r="J10" s="0" t="s">
        <v>340</v>
      </c>
      <c r="K10" s="0" t="s">
        <v>341</v>
      </c>
      <c r="L10" s="0" t="n">
        <v>1367</v>
      </c>
      <c r="N10" s="0" t="n">
        <v>1011</v>
      </c>
      <c r="O10" s="0" t="s">
        <v>338</v>
      </c>
      <c r="P10" s="0" t="s">
        <v>338</v>
      </c>
      <c r="Q10" s="0" t="n">
        <v>1</v>
      </c>
      <c r="X10" s="0" t="n">
        <v>0.997</v>
      </c>
      <c r="Y10" s="0" t="n">
        <v>0</v>
      </c>
      <c r="Z10" s="0" t="n">
        <v>110.31</v>
      </c>
      <c r="AA10" s="0" t="n">
        <v>26.52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997</v>
      </c>
      <c r="AH10" s="0" t="n">
        <v>2</v>
      </c>
      <c r="AI10" s="0" t="n">
        <v>9340033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6)</f>
        <v>36</v>
      </c>
      <c r="B11" s="0" t="n">
        <v>93402056</v>
      </c>
      <c r="C11" s="0" t="n">
        <v>93400340</v>
      </c>
      <c r="D11" s="0" t="n">
        <v>89440730</v>
      </c>
      <c r="E11" s="0" t="n">
        <v>89440001</v>
      </c>
      <c r="F11" s="0" t="n">
        <v>1</v>
      </c>
      <c r="G11" s="0" t="n">
        <v>89440001</v>
      </c>
      <c r="H11" s="0" t="n">
        <v>2</v>
      </c>
      <c r="I11" s="0" t="s">
        <v>329</v>
      </c>
      <c r="K11" s="0" t="s">
        <v>330</v>
      </c>
      <c r="L11" s="0" t="n">
        <v>1344</v>
      </c>
      <c r="N11" s="0" t="n">
        <v>1008</v>
      </c>
      <c r="O11" s="0" t="s">
        <v>331</v>
      </c>
      <c r="P11" s="0" t="s">
        <v>331</v>
      </c>
      <c r="Q11" s="0" t="n">
        <v>1</v>
      </c>
      <c r="X11" s="0" t="n">
        <v>56.2</v>
      </c>
      <c r="Y11" s="0" t="n">
        <v>0</v>
      </c>
      <c r="Z11" s="0" t="n">
        <v>1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56.2</v>
      </c>
      <c r="AH11" s="0" t="n">
        <v>2</v>
      </c>
      <c r="AI11" s="0" t="n">
        <v>9340205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93400345</v>
      </c>
      <c r="C12" s="0" t="n">
        <v>93400343</v>
      </c>
      <c r="D12" s="0" t="n">
        <v>89440730</v>
      </c>
      <c r="E12" s="0" t="n">
        <v>89440001</v>
      </c>
      <c r="F12" s="0" t="n">
        <v>1</v>
      </c>
      <c r="G12" s="0" t="n">
        <v>89440001</v>
      </c>
      <c r="H12" s="0" t="n">
        <v>2</v>
      </c>
      <c r="I12" s="0" t="s">
        <v>329</v>
      </c>
      <c r="K12" s="0" t="s">
        <v>330</v>
      </c>
      <c r="L12" s="0" t="n">
        <v>1344</v>
      </c>
      <c r="N12" s="0" t="n">
        <v>1008</v>
      </c>
      <c r="O12" s="0" t="s">
        <v>331</v>
      </c>
      <c r="P12" s="0" t="s">
        <v>331</v>
      </c>
      <c r="Q12" s="0" t="n">
        <v>1</v>
      </c>
      <c r="X12" s="0" t="n">
        <v>43.28</v>
      </c>
      <c r="Y12" s="0" t="n">
        <v>0</v>
      </c>
      <c r="Z12" s="0" t="n">
        <v>1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43.28</v>
      </c>
      <c r="AH12" s="0" t="n">
        <v>2</v>
      </c>
      <c r="AI12" s="0" t="n">
        <v>9340034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93402057</v>
      </c>
      <c r="C13" s="0" t="n">
        <v>93400346</v>
      </c>
      <c r="D13" s="0" t="n">
        <v>89440730</v>
      </c>
      <c r="E13" s="0" t="n">
        <v>89440001</v>
      </c>
      <c r="F13" s="0" t="n">
        <v>1</v>
      </c>
      <c r="G13" s="0" t="n">
        <v>89440001</v>
      </c>
      <c r="H13" s="0" t="n">
        <v>2</v>
      </c>
      <c r="I13" s="0" t="s">
        <v>329</v>
      </c>
      <c r="K13" s="0" t="s">
        <v>330</v>
      </c>
      <c r="L13" s="0" t="n">
        <v>1344</v>
      </c>
      <c r="N13" s="0" t="n">
        <v>1008</v>
      </c>
      <c r="O13" s="0" t="s">
        <v>331</v>
      </c>
      <c r="P13" s="0" t="s">
        <v>331</v>
      </c>
      <c r="Q13" s="0" t="n">
        <v>1</v>
      </c>
      <c r="X13" s="0" t="n">
        <v>31.57</v>
      </c>
      <c r="Y13" s="0" t="n">
        <v>0</v>
      </c>
      <c r="Z13" s="0" t="n">
        <v>1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31.57</v>
      </c>
      <c r="AH13" s="0" t="n">
        <v>2</v>
      </c>
      <c r="AI13" s="0" t="n">
        <v>9340205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9)</f>
        <v>39</v>
      </c>
      <c r="B14" s="0" t="n">
        <v>93400351</v>
      </c>
      <c r="C14" s="0" t="n">
        <v>93400349</v>
      </c>
      <c r="D14" s="0" t="n">
        <v>89440730</v>
      </c>
      <c r="E14" s="0" t="n">
        <v>89440001</v>
      </c>
      <c r="F14" s="0" t="n">
        <v>1</v>
      </c>
      <c r="G14" s="0" t="n">
        <v>89440001</v>
      </c>
      <c r="H14" s="0" t="n">
        <v>2</v>
      </c>
      <c r="I14" s="0" t="s">
        <v>329</v>
      </c>
      <c r="K14" s="0" t="s">
        <v>330</v>
      </c>
      <c r="L14" s="0" t="n">
        <v>1344</v>
      </c>
      <c r="N14" s="0" t="n">
        <v>1008</v>
      </c>
      <c r="O14" s="0" t="s">
        <v>331</v>
      </c>
      <c r="P14" s="0" t="s">
        <v>331</v>
      </c>
      <c r="Q14" s="0" t="n">
        <v>1</v>
      </c>
      <c r="X14" s="0" t="n">
        <v>101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01</v>
      </c>
      <c r="AH14" s="0" t="n">
        <v>2</v>
      </c>
      <c r="AI14" s="0" t="n">
        <v>9340035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93401109</v>
      </c>
      <c r="C15" s="0" t="n">
        <v>93400455</v>
      </c>
      <c r="D15" s="0" t="n">
        <v>89440006</v>
      </c>
      <c r="E15" s="0" t="n">
        <v>89440001</v>
      </c>
      <c r="F15" s="0" t="n">
        <v>1</v>
      </c>
      <c r="G15" s="0" t="n">
        <v>89440001</v>
      </c>
      <c r="H15" s="0" t="n">
        <v>1</v>
      </c>
      <c r="I15" s="0" t="s">
        <v>332</v>
      </c>
      <c r="K15" s="0" t="s">
        <v>333</v>
      </c>
      <c r="L15" s="0" t="n">
        <v>1191</v>
      </c>
      <c r="N15" s="0" t="n">
        <v>1013</v>
      </c>
      <c r="O15" s="0" t="s">
        <v>334</v>
      </c>
      <c r="P15" s="0" t="s">
        <v>334</v>
      </c>
      <c r="Q15" s="0" t="n">
        <v>1</v>
      </c>
      <c r="X15" s="0" t="n">
        <v>626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1</v>
      </c>
      <c r="AF15" s="0" t="s">
        <v>198</v>
      </c>
      <c r="AG15" s="0" t="n">
        <v>431.94</v>
      </c>
      <c r="AH15" s="0" t="n">
        <v>2</v>
      </c>
      <c r="AI15" s="0" t="n">
        <v>93401109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93401110</v>
      </c>
      <c r="C16" s="0" t="n">
        <v>93400455</v>
      </c>
      <c r="D16" s="0" t="n">
        <v>89511607</v>
      </c>
      <c r="E16" s="0" t="n">
        <v>1</v>
      </c>
      <c r="F16" s="0" t="n">
        <v>1</v>
      </c>
      <c r="G16" s="0" t="n">
        <v>89440001</v>
      </c>
      <c r="H16" s="0" t="n">
        <v>2</v>
      </c>
      <c r="I16" s="0" t="s">
        <v>342</v>
      </c>
      <c r="J16" s="0" t="s">
        <v>343</v>
      </c>
      <c r="K16" s="0" t="s">
        <v>344</v>
      </c>
      <c r="L16" s="0" t="n">
        <v>1367</v>
      </c>
      <c r="N16" s="0" t="n">
        <v>1011</v>
      </c>
      <c r="O16" s="0" t="s">
        <v>338</v>
      </c>
      <c r="P16" s="0" t="s">
        <v>338</v>
      </c>
      <c r="Q16" s="0" t="n">
        <v>1</v>
      </c>
      <c r="X16" s="0" t="n">
        <v>15</v>
      </c>
      <c r="Y16" s="0" t="n">
        <v>0</v>
      </c>
      <c r="Z16" s="0" t="n">
        <v>105.81</v>
      </c>
      <c r="AA16" s="0" t="n">
        <v>18.78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8</v>
      </c>
      <c r="AG16" s="0" t="n">
        <v>10.35</v>
      </c>
      <c r="AH16" s="0" t="n">
        <v>2</v>
      </c>
      <c r="AI16" s="0" t="n">
        <v>9340111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93401111</v>
      </c>
      <c r="C17" s="0" t="n">
        <v>93400455</v>
      </c>
      <c r="D17" s="0" t="n">
        <v>89511668</v>
      </c>
      <c r="E17" s="0" t="n">
        <v>1</v>
      </c>
      <c r="F17" s="0" t="n">
        <v>1</v>
      </c>
      <c r="G17" s="0" t="n">
        <v>89440001</v>
      </c>
      <c r="H17" s="0" t="n">
        <v>2</v>
      </c>
      <c r="I17" s="0" t="s">
        <v>345</v>
      </c>
      <c r="J17" s="0" t="s">
        <v>346</v>
      </c>
      <c r="K17" s="0" t="s">
        <v>347</v>
      </c>
      <c r="L17" s="0" t="n">
        <v>1367</v>
      </c>
      <c r="N17" s="0" t="n">
        <v>1011</v>
      </c>
      <c r="O17" s="0" t="s">
        <v>338</v>
      </c>
      <c r="P17" s="0" t="s">
        <v>338</v>
      </c>
      <c r="Q17" s="0" t="n">
        <v>1</v>
      </c>
      <c r="X17" s="0" t="n">
        <v>30</v>
      </c>
      <c r="Y17" s="0" t="n">
        <v>0</v>
      </c>
      <c r="Z17" s="0" t="n">
        <v>8.12</v>
      </c>
      <c r="AA17" s="0" t="n">
        <v>0.29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8</v>
      </c>
      <c r="AG17" s="0" t="n">
        <v>20.7</v>
      </c>
      <c r="AH17" s="0" t="n">
        <v>2</v>
      </c>
      <c r="AI17" s="0" t="n">
        <v>9340111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93401112</v>
      </c>
      <c r="C18" s="0" t="n">
        <v>93400455</v>
      </c>
      <c r="D18" s="0" t="n">
        <v>89511695</v>
      </c>
      <c r="E18" s="0" t="n">
        <v>1</v>
      </c>
      <c r="F18" s="0" t="n">
        <v>1</v>
      </c>
      <c r="G18" s="0" t="n">
        <v>89440001</v>
      </c>
      <c r="H18" s="0" t="n">
        <v>2</v>
      </c>
      <c r="I18" s="0" t="s">
        <v>348</v>
      </c>
      <c r="J18" s="0" t="s">
        <v>349</v>
      </c>
      <c r="K18" s="0" t="s">
        <v>350</v>
      </c>
      <c r="L18" s="0" t="n">
        <v>1367</v>
      </c>
      <c r="N18" s="0" t="n">
        <v>1011</v>
      </c>
      <c r="O18" s="0" t="s">
        <v>338</v>
      </c>
      <c r="P18" s="0" t="s">
        <v>338</v>
      </c>
      <c r="Q18" s="0" t="n">
        <v>1</v>
      </c>
      <c r="X18" s="0" t="n">
        <v>168</v>
      </c>
      <c r="Y18" s="0" t="n">
        <v>0</v>
      </c>
      <c r="Z18" s="0" t="n">
        <v>36.77</v>
      </c>
      <c r="AA18" s="0" t="n">
        <v>2.63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8</v>
      </c>
      <c r="AG18" s="0" t="n">
        <v>115.92</v>
      </c>
      <c r="AH18" s="0" t="n">
        <v>2</v>
      </c>
      <c r="AI18" s="0" t="n">
        <v>9340111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93401113</v>
      </c>
      <c r="C19" s="0" t="n">
        <v>93400455</v>
      </c>
      <c r="D19" s="0" t="n">
        <v>89511984</v>
      </c>
      <c r="E19" s="0" t="n">
        <v>1</v>
      </c>
      <c r="F19" s="0" t="n">
        <v>1</v>
      </c>
      <c r="G19" s="0" t="n">
        <v>89440001</v>
      </c>
      <c r="H19" s="0" t="n">
        <v>2</v>
      </c>
      <c r="I19" s="0" t="s">
        <v>351</v>
      </c>
      <c r="J19" s="0" t="s">
        <v>352</v>
      </c>
      <c r="K19" s="0" t="s">
        <v>353</v>
      </c>
      <c r="L19" s="0" t="n">
        <v>1367</v>
      </c>
      <c r="N19" s="0" t="n">
        <v>1011</v>
      </c>
      <c r="O19" s="0" t="s">
        <v>338</v>
      </c>
      <c r="P19" s="0" t="s">
        <v>338</v>
      </c>
      <c r="Q19" s="0" t="n">
        <v>1</v>
      </c>
      <c r="X19" s="0" t="n">
        <v>0.62</v>
      </c>
      <c r="Y19" s="0" t="n">
        <v>0</v>
      </c>
      <c r="Z19" s="0" t="n">
        <v>74.44</v>
      </c>
      <c r="AA19" s="0" t="n">
        <v>17.5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8</v>
      </c>
      <c r="AG19" s="0" t="n">
        <v>0.4278</v>
      </c>
      <c r="AH19" s="0" t="n">
        <v>2</v>
      </c>
      <c r="AI19" s="0" t="n">
        <v>93401113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93401115</v>
      </c>
      <c r="C20" s="0" t="n">
        <v>93400455</v>
      </c>
      <c r="D20" s="0" t="n">
        <v>89512030</v>
      </c>
      <c r="E20" s="0" t="n">
        <v>1</v>
      </c>
      <c r="F20" s="0" t="n">
        <v>1</v>
      </c>
      <c r="G20" s="0" t="n">
        <v>89440001</v>
      </c>
      <c r="H20" s="0" t="n">
        <v>2</v>
      </c>
      <c r="I20" s="0" t="s">
        <v>354</v>
      </c>
      <c r="J20" s="0" t="s">
        <v>355</v>
      </c>
      <c r="K20" s="0" t="s">
        <v>356</v>
      </c>
      <c r="L20" s="0" t="n">
        <v>1367</v>
      </c>
      <c r="N20" s="0" t="n">
        <v>1011</v>
      </c>
      <c r="O20" s="0" t="s">
        <v>338</v>
      </c>
      <c r="P20" s="0" t="s">
        <v>338</v>
      </c>
      <c r="Q20" s="0" t="n">
        <v>1</v>
      </c>
      <c r="X20" s="0" t="n">
        <v>33</v>
      </c>
      <c r="Y20" s="0" t="n">
        <v>0</v>
      </c>
      <c r="Z20" s="0" t="n">
        <v>0.68</v>
      </c>
      <c r="AA20" s="0" t="n">
        <v>0.04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8</v>
      </c>
      <c r="AG20" s="0" t="n">
        <v>22.77</v>
      </c>
      <c r="AH20" s="0" t="n">
        <v>2</v>
      </c>
      <c r="AI20" s="0" t="n">
        <v>9340111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93401114</v>
      </c>
      <c r="C21" s="0" t="n">
        <v>93400455</v>
      </c>
      <c r="D21" s="0" t="n">
        <v>89511227</v>
      </c>
      <c r="E21" s="0" t="n">
        <v>1</v>
      </c>
      <c r="F21" s="0" t="n">
        <v>1</v>
      </c>
      <c r="G21" s="0" t="n">
        <v>89440001</v>
      </c>
      <c r="H21" s="0" t="n">
        <v>2</v>
      </c>
      <c r="I21" s="0" t="s">
        <v>357</v>
      </c>
      <c r="J21" s="0" t="s">
        <v>358</v>
      </c>
      <c r="K21" s="0" t="s">
        <v>359</v>
      </c>
      <c r="L21" s="0" t="n">
        <v>1367</v>
      </c>
      <c r="N21" s="0" t="n">
        <v>1011</v>
      </c>
      <c r="O21" s="0" t="s">
        <v>338</v>
      </c>
      <c r="P21" s="0" t="s">
        <v>338</v>
      </c>
      <c r="Q21" s="0" t="n">
        <v>1</v>
      </c>
      <c r="X21" s="0" t="n">
        <v>50.3</v>
      </c>
      <c r="Y21" s="0" t="n">
        <v>0</v>
      </c>
      <c r="Z21" s="0" t="n">
        <v>101.75</v>
      </c>
      <c r="AA21" s="0" t="n">
        <v>25.78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8</v>
      </c>
      <c r="AG21" s="0" t="n">
        <v>34.707</v>
      </c>
      <c r="AH21" s="0" t="n">
        <v>2</v>
      </c>
      <c r="AI21" s="0" t="n">
        <v>93401114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93401116</v>
      </c>
      <c r="C22" s="0" t="n">
        <v>93400455</v>
      </c>
      <c r="D22" s="0" t="n">
        <v>89487091</v>
      </c>
      <c r="E22" s="0" t="n">
        <v>1</v>
      </c>
      <c r="F22" s="0" t="n">
        <v>1</v>
      </c>
      <c r="G22" s="0" t="n">
        <v>89440001</v>
      </c>
      <c r="H22" s="0" t="n">
        <v>3</v>
      </c>
      <c r="I22" s="0" t="s">
        <v>360</v>
      </c>
      <c r="J22" s="0" t="s">
        <v>361</v>
      </c>
      <c r="K22" s="0" t="s">
        <v>362</v>
      </c>
      <c r="L22" s="0" t="n">
        <v>1339</v>
      </c>
      <c r="N22" s="0" t="n">
        <v>1007</v>
      </c>
      <c r="O22" s="0" t="s">
        <v>98</v>
      </c>
      <c r="P22" s="0" t="s">
        <v>98</v>
      </c>
      <c r="Q22" s="0" t="n">
        <v>1</v>
      </c>
      <c r="X22" s="0" t="n">
        <v>168</v>
      </c>
      <c r="Y22" s="0" t="n">
        <v>7.07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97</v>
      </c>
      <c r="AG22" s="0" t="n">
        <v>0</v>
      </c>
      <c r="AH22" s="0" t="n">
        <v>2</v>
      </c>
      <c r="AI22" s="0" t="n">
        <v>9340111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93401117</v>
      </c>
      <c r="C23" s="0" t="n">
        <v>93400455</v>
      </c>
      <c r="D23" s="0" t="n">
        <v>89488403</v>
      </c>
      <c r="E23" s="0" t="n">
        <v>1</v>
      </c>
      <c r="F23" s="0" t="n">
        <v>1</v>
      </c>
      <c r="G23" s="0" t="n">
        <v>89440001</v>
      </c>
      <c r="H23" s="0" t="n">
        <v>3</v>
      </c>
      <c r="I23" s="0" t="s">
        <v>363</v>
      </c>
      <c r="J23" s="0" t="s">
        <v>364</v>
      </c>
      <c r="K23" s="0" t="s">
        <v>365</v>
      </c>
      <c r="L23" s="0" t="n">
        <v>1348</v>
      </c>
      <c r="N23" s="0" t="n">
        <v>1009</v>
      </c>
      <c r="O23" s="0" t="s">
        <v>94</v>
      </c>
      <c r="P23" s="0" t="s">
        <v>94</v>
      </c>
      <c r="Q23" s="0" t="n">
        <v>1000</v>
      </c>
      <c r="X23" s="0" t="n">
        <v>0.112</v>
      </c>
      <c r="Y23" s="0" t="n">
        <v>7191.8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97</v>
      </c>
      <c r="AG23" s="0" t="n">
        <v>0</v>
      </c>
      <c r="AH23" s="0" t="n">
        <v>2</v>
      </c>
      <c r="AI23" s="0" t="n">
        <v>9340111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93401118</v>
      </c>
      <c r="C24" s="0" t="n">
        <v>93400455</v>
      </c>
      <c r="D24" s="0" t="n">
        <v>89488436</v>
      </c>
      <c r="E24" s="0" t="n">
        <v>1</v>
      </c>
      <c r="F24" s="0" t="n">
        <v>1</v>
      </c>
      <c r="G24" s="0" t="n">
        <v>89440001</v>
      </c>
      <c r="H24" s="0" t="n">
        <v>3</v>
      </c>
      <c r="I24" s="0" t="s">
        <v>366</v>
      </c>
      <c r="J24" s="0" t="s">
        <v>367</v>
      </c>
      <c r="K24" s="0" t="s">
        <v>368</v>
      </c>
      <c r="L24" s="0" t="n">
        <v>1354</v>
      </c>
      <c r="N24" s="0" t="n">
        <v>16987630</v>
      </c>
      <c r="O24" s="0" t="s">
        <v>369</v>
      </c>
      <c r="P24" s="0" t="s">
        <v>369</v>
      </c>
      <c r="Q24" s="0" t="n">
        <v>1</v>
      </c>
      <c r="X24" s="0" t="n">
        <v>3.3</v>
      </c>
      <c r="Y24" s="0" t="n">
        <v>13.7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97</v>
      </c>
      <c r="AG24" s="0" t="n">
        <v>0</v>
      </c>
      <c r="AH24" s="0" t="n">
        <v>2</v>
      </c>
      <c r="AI24" s="0" t="n">
        <v>9340111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93401119</v>
      </c>
      <c r="C25" s="0" t="n">
        <v>93400455</v>
      </c>
      <c r="D25" s="0" t="n">
        <v>89487224</v>
      </c>
      <c r="E25" s="0" t="n">
        <v>1</v>
      </c>
      <c r="F25" s="0" t="n">
        <v>1</v>
      </c>
      <c r="G25" s="0" t="n">
        <v>89440001</v>
      </c>
      <c r="H25" s="0" t="n">
        <v>3</v>
      </c>
      <c r="I25" s="0" t="s">
        <v>370</v>
      </c>
      <c r="J25" s="0" t="s">
        <v>371</v>
      </c>
      <c r="K25" s="0" t="s">
        <v>372</v>
      </c>
      <c r="L25" s="0" t="n">
        <v>1348</v>
      </c>
      <c r="N25" s="0" t="n">
        <v>1009</v>
      </c>
      <c r="O25" s="0" t="s">
        <v>94</v>
      </c>
      <c r="P25" s="0" t="s">
        <v>94</v>
      </c>
      <c r="Q25" s="0" t="n">
        <v>1000</v>
      </c>
      <c r="X25" s="0" t="n">
        <v>0.0101</v>
      </c>
      <c r="Y25" s="0" t="n">
        <v>3246.35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97</v>
      </c>
      <c r="AG25" s="0" t="n">
        <v>0</v>
      </c>
      <c r="AH25" s="0" t="n">
        <v>2</v>
      </c>
      <c r="AI25" s="0" t="n">
        <v>9340111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1)</f>
        <v>71</v>
      </c>
      <c r="B26" s="0" t="n">
        <v>93401120</v>
      </c>
      <c r="C26" s="0" t="n">
        <v>93400455</v>
      </c>
      <c r="D26" s="0" t="n">
        <v>89494342</v>
      </c>
      <c r="E26" s="0" t="n">
        <v>1</v>
      </c>
      <c r="F26" s="0" t="n">
        <v>1</v>
      </c>
      <c r="G26" s="0" t="n">
        <v>89440001</v>
      </c>
      <c r="H26" s="0" t="n">
        <v>3</v>
      </c>
      <c r="I26" s="0" t="s">
        <v>373</v>
      </c>
      <c r="J26" s="0" t="s">
        <v>374</v>
      </c>
      <c r="K26" s="0" t="s">
        <v>375</v>
      </c>
      <c r="L26" s="0" t="n">
        <v>1035</v>
      </c>
      <c r="N26" s="0" t="n">
        <v>1013</v>
      </c>
      <c r="O26" s="0" t="s">
        <v>265</v>
      </c>
      <c r="P26" s="0" t="s">
        <v>265</v>
      </c>
      <c r="Q26" s="0" t="n">
        <v>1</v>
      </c>
      <c r="X26" s="0" t="n">
        <v>5</v>
      </c>
      <c r="Y26" s="0" t="n">
        <v>66.87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97</v>
      </c>
      <c r="AG26" s="0" t="n">
        <v>0</v>
      </c>
      <c r="AH26" s="0" t="n">
        <v>2</v>
      </c>
      <c r="AI26" s="0" t="n">
        <v>9340112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1)</f>
        <v>71</v>
      </c>
      <c r="B27" s="0" t="n">
        <v>93401121</v>
      </c>
      <c r="C27" s="0" t="n">
        <v>93400455</v>
      </c>
      <c r="D27" s="0" t="n">
        <v>89494346</v>
      </c>
      <c r="E27" s="0" t="n">
        <v>1</v>
      </c>
      <c r="F27" s="0" t="n">
        <v>1</v>
      </c>
      <c r="G27" s="0" t="n">
        <v>89440001</v>
      </c>
      <c r="H27" s="0" t="n">
        <v>3</v>
      </c>
      <c r="I27" s="0" t="s">
        <v>376</v>
      </c>
      <c r="J27" s="0" t="s">
        <v>377</v>
      </c>
      <c r="K27" s="0" t="s">
        <v>378</v>
      </c>
      <c r="L27" s="0" t="n">
        <v>1035</v>
      </c>
      <c r="N27" s="0" t="n">
        <v>1013</v>
      </c>
      <c r="O27" s="0" t="s">
        <v>265</v>
      </c>
      <c r="P27" s="0" t="s">
        <v>265</v>
      </c>
      <c r="Q27" s="0" t="n">
        <v>1</v>
      </c>
      <c r="X27" s="0" t="n">
        <v>5</v>
      </c>
      <c r="Y27" s="0" t="n">
        <v>154.8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97</v>
      </c>
      <c r="AG27" s="0" t="n">
        <v>0</v>
      </c>
      <c r="AH27" s="0" t="n">
        <v>2</v>
      </c>
      <c r="AI27" s="0" t="n">
        <v>9340112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1)</f>
        <v>71</v>
      </c>
      <c r="B28" s="0" t="n">
        <v>93401122</v>
      </c>
      <c r="C28" s="0" t="n">
        <v>93400455</v>
      </c>
      <c r="D28" s="0" t="n">
        <v>89494994</v>
      </c>
      <c r="E28" s="0" t="n">
        <v>1</v>
      </c>
      <c r="F28" s="0" t="n">
        <v>1</v>
      </c>
      <c r="G28" s="0" t="n">
        <v>89440001</v>
      </c>
      <c r="H28" s="0" t="n">
        <v>3</v>
      </c>
      <c r="I28" s="0" t="s">
        <v>379</v>
      </c>
      <c r="J28" s="0" t="s">
        <v>380</v>
      </c>
      <c r="K28" s="0" t="s">
        <v>381</v>
      </c>
      <c r="L28" s="0" t="n">
        <v>1354</v>
      </c>
      <c r="N28" s="0" t="n">
        <v>16987630</v>
      </c>
      <c r="O28" s="0" t="s">
        <v>369</v>
      </c>
      <c r="P28" s="0" t="s">
        <v>369</v>
      </c>
      <c r="Q28" s="0" t="n">
        <v>1</v>
      </c>
      <c r="X28" s="0" t="n">
        <v>5</v>
      </c>
      <c r="Y28" s="0" t="n">
        <v>1069.7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7</v>
      </c>
      <c r="AG28" s="0" t="n">
        <v>0</v>
      </c>
      <c r="AH28" s="0" t="n">
        <v>2</v>
      </c>
      <c r="AI28" s="0" t="n">
        <v>93401122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1)</f>
        <v>71</v>
      </c>
      <c r="B29" s="0" t="n">
        <v>93401123</v>
      </c>
      <c r="C29" s="0" t="n">
        <v>93400455</v>
      </c>
      <c r="D29" s="0" t="n">
        <v>89494998</v>
      </c>
      <c r="E29" s="0" t="n">
        <v>1</v>
      </c>
      <c r="F29" s="0" t="n">
        <v>1</v>
      </c>
      <c r="G29" s="0" t="n">
        <v>89440001</v>
      </c>
      <c r="H29" s="0" t="n">
        <v>3</v>
      </c>
      <c r="I29" s="0" t="s">
        <v>382</v>
      </c>
      <c r="J29" s="0" t="s">
        <v>383</v>
      </c>
      <c r="K29" s="0" t="s">
        <v>384</v>
      </c>
      <c r="L29" s="0" t="n">
        <v>1354</v>
      </c>
      <c r="N29" s="0" t="n">
        <v>16987630</v>
      </c>
      <c r="O29" s="0" t="s">
        <v>369</v>
      </c>
      <c r="P29" s="0" t="s">
        <v>369</v>
      </c>
      <c r="Q29" s="0" t="n">
        <v>1</v>
      </c>
      <c r="X29" s="0" t="n">
        <v>5</v>
      </c>
      <c r="Y29" s="0" t="n">
        <v>612.04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7</v>
      </c>
      <c r="AG29" s="0" t="n">
        <v>0</v>
      </c>
      <c r="AH29" s="0" t="n">
        <v>2</v>
      </c>
      <c r="AI29" s="0" t="n">
        <v>93401123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1)</f>
        <v>71</v>
      </c>
      <c r="B30" s="0" t="n">
        <v>93401124</v>
      </c>
      <c r="C30" s="0" t="n">
        <v>93400455</v>
      </c>
      <c r="D30" s="0" t="n">
        <v>89456268</v>
      </c>
      <c r="E30" s="0" t="n">
        <v>89440001</v>
      </c>
      <c r="F30" s="0" t="n">
        <v>1</v>
      </c>
      <c r="G30" s="0" t="n">
        <v>89440001</v>
      </c>
      <c r="H30" s="0" t="n">
        <v>3</v>
      </c>
      <c r="I30" s="0" t="s">
        <v>440</v>
      </c>
      <c r="K30" s="0" t="s">
        <v>441</v>
      </c>
      <c r="L30" s="0" t="n">
        <v>1301</v>
      </c>
      <c r="N30" s="0" t="n">
        <v>1003</v>
      </c>
      <c r="O30" s="0" t="s">
        <v>249</v>
      </c>
      <c r="P30" s="0" t="s">
        <v>249</v>
      </c>
      <c r="Q30" s="0" t="n">
        <v>1</v>
      </c>
      <c r="X30" s="0" t="n">
        <v>100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s">
        <v>197</v>
      </c>
      <c r="AG30" s="0" t="n">
        <v>0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1)</f>
        <v>71</v>
      </c>
      <c r="B31" s="0" t="n">
        <v>93401125</v>
      </c>
      <c r="C31" s="0" t="n">
        <v>93400455</v>
      </c>
      <c r="D31" s="0" t="n">
        <v>89456438</v>
      </c>
      <c r="E31" s="0" t="n">
        <v>89440001</v>
      </c>
      <c r="F31" s="0" t="n">
        <v>1</v>
      </c>
      <c r="G31" s="0" t="n">
        <v>89440001</v>
      </c>
      <c r="H31" s="0" t="n">
        <v>3</v>
      </c>
      <c r="I31" s="0" t="s">
        <v>442</v>
      </c>
      <c r="K31" s="0" t="s">
        <v>443</v>
      </c>
      <c r="L31" s="0" t="n">
        <v>1348</v>
      </c>
      <c r="N31" s="0" t="n">
        <v>1009</v>
      </c>
      <c r="O31" s="0" t="s">
        <v>94</v>
      </c>
      <c r="P31" s="0" t="s">
        <v>94</v>
      </c>
      <c r="Q31" s="0" t="n">
        <v>100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s">
        <v>197</v>
      </c>
      <c r="AG31" s="0" t="n">
        <v>0</v>
      </c>
      <c r="AH31" s="0" t="n">
        <v>3</v>
      </c>
      <c r="AI31" s="0" t="n">
        <v>-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93401126</v>
      </c>
      <c r="C32" s="0" t="n">
        <v>93400455</v>
      </c>
      <c r="D32" s="0" t="n">
        <v>89455918</v>
      </c>
      <c r="E32" s="0" t="n">
        <v>89440001</v>
      </c>
      <c r="F32" s="0" t="n">
        <v>1</v>
      </c>
      <c r="G32" s="0" t="n">
        <v>89440001</v>
      </c>
      <c r="H32" s="0" t="n">
        <v>3</v>
      </c>
      <c r="I32" s="0" t="s">
        <v>444</v>
      </c>
      <c r="K32" s="0" t="s">
        <v>445</v>
      </c>
      <c r="L32" s="0" t="n">
        <v>1354</v>
      </c>
      <c r="N32" s="0" t="n">
        <v>16987630</v>
      </c>
      <c r="O32" s="0" t="s">
        <v>369</v>
      </c>
      <c r="P32" s="0" t="s">
        <v>369</v>
      </c>
      <c r="Q32" s="0" t="n">
        <v>1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s">
        <v>197</v>
      </c>
      <c r="AG32" s="0" t="n">
        <v>0</v>
      </c>
      <c r="AH32" s="0" t="n">
        <v>3</v>
      </c>
      <c r="AI32" s="0" t="n">
        <v>-1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93401127</v>
      </c>
      <c r="C33" s="0" t="n">
        <v>93400455</v>
      </c>
      <c r="D33" s="0" t="n">
        <v>89453031</v>
      </c>
      <c r="E33" s="0" t="n">
        <v>89440001</v>
      </c>
      <c r="F33" s="0" t="n">
        <v>1</v>
      </c>
      <c r="G33" s="0" t="n">
        <v>89440001</v>
      </c>
      <c r="H33" s="0" t="n">
        <v>3</v>
      </c>
      <c r="I33" s="0" t="s">
        <v>446</v>
      </c>
      <c r="K33" s="0" t="s">
        <v>447</v>
      </c>
      <c r="L33" s="0" t="n">
        <v>1354</v>
      </c>
      <c r="N33" s="0" t="n">
        <v>16987630</v>
      </c>
      <c r="O33" s="0" t="s">
        <v>369</v>
      </c>
      <c r="P33" s="0" t="s">
        <v>369</v>
      </c>
      <c r="Q33" s="0" t="n">
        <v>1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197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93400492</v>
      </c>
      <c r="C34" s="0" t="n">
        <v>93400490</v>
      </c>
      <c r="D34" s="0" t="n">
        <v>89440006</v>
      </c>
      <c r="E34" s="0" t="n">
        <v>89440001</v>
      </c>
      <c r="F34" s="0" t="n">
        <v>1</v>
      </c>
      <c r="G34" s="0" t="n">
        <v>89440001</v>
      </c>
      <c r="H34" s="0" t="n">
        <v>1</v>
      </c>
      <c r="I34" s="0" t="s">
        <v>332</v>
      </c>
      <c r="K34" s="0" t="s">
        <v>333</v>
      </c>
      <c r="L34" s="0" t="n">
        <v>1191</v>
      </c>
      <c r="N34" s="0" t="n">
        <v>1013</v>
      </c>
      <c r="O34" s="0" t="s">
        <v>334</v>
      </c>
      <c r="P34" s="0" t="s">
        <v>334</v>
      </c>
      <c r="Q34" s="0" t="n">
        <v>1</v>
      </c>
      <c r="X34" s="0" t="n">
        <v>19.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06</v>
      </c>
      <c r="AG34" s="0" t="n">
        <v>21.01</v>
      </c>
      <c r="AH34" s="0" t="n">
        <v>2</v>
      </c>
      <c r="AI34" s="0" t="n">
        <v>93400491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3)</f>
        <v>73</v>
      </c>
      <c r="B35" s="0" t="n">
        <v>93400500</v>
      </c>
      <c r="C35" s="0" t="n">
        <v>93400493</v>
      </c>
      <c r="D35" s="0" t="n">
        <v>89440006</v>
      </c>
      <c r="E35" s="0" t="n">
        <v>89440001</v>
      </c>
      <c r="F35" s="0" t="n">
        <v>1</v>
      </c>
      <c r="G35" s="0" t="n">
        <v>89440001</v>
      </c>
      <c r="H35" s="0" t="n">
        <v>1</v>
      </c>
      <c r="I35" s="0" t="s">
        <v>332</v>
      </c>
      <c r="K35" s="0" t="s">
        <v>333</v>
      </c>
      <c r="L35" s="0" t="n">
        <v>1191</v>
      </c>
      <c r="N35" s="0" t="n">
        <v>1013</v>
      </c>
      <c r="O35" s="0" t="s">
        <v>334</v>
      </c>
      <c r="P35" s="0" t="s">
        <v>334</v>
      </c>
      <c r="Q35" s="0" t="n">
        <v>1</v>
      </c>
      <c r="X35" s="0" t="n">
        <v>2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F35" s="0" t="s">
        <v>198</v>
      </c>
      <c r="AG35" s="0" t="n">
        <v>1.38</v>
      </c>
      <c r="AH35" s="0" t="n">
        <v>2</v>
      </c>
      <c r="AI35" s="0" t="n">
        <v>93400494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3)</f>
        <v>73</v>
      </c>
      <c r="B36" s="0" t="n">
        <v>93400501</v>
      </c>
      <c r="C36" s="0" t="n">
        <v>93400493</v>
      </c>
      <c r="D36" s="0" t="n">
        <v>89440730</v>
      </c>
      <c r="E36" s="0" t="n">
        <v>89440001</v>
      </c>
      <c r="F36" s="0" t="n">
        <v>1</v>
      </c>
      <c r="G36" s="0" t="n">
        <v>89440001</v>
      </c>
      <c r="H36" s="0" t="n">
        <v>2</v>
      </c>
      <c r="I36" s="0" t="s">
        <v>329</v>
      </c>
      <c r="K36" s="0" t="s">
        <v>330</v>
      </c>
      <c r="L36" s="0" t="n">
        <v>1344</v>
      </c>
      <c r="N36" s="0" t="n">
        <v>1008</v>
      </c>
      <c r="O36" s="0" t="s">
        <v>331</v>
      </c>
      <c r="P36" s="0" t="s">
        <v>331</v>
      </c>
      <c r="Q36" s="0" t="n">
        <v>1</v>
      </c>
      <c r="X36" s="0" t="n">
        <v>3.97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98</v>
      </c>
      <c r="AG36" s="0" t="n">
        <v>2.7393</v>
      </c>
      <c r="AH36" s="0" t="n">
        <v>2</v>
      </c>
      <c r="AI36" s="0" t="n">
        <v>93400495</v>
      </c>
      <c r="AJ36" s="0" t="n">
        <v>3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3)</f>
        <v>73</v>
      </c>
      <c r="B37" s="0" t="n">
        <v>93400502</v>
      </c>
      <c r="C37" s="0" t="n">
        <v>93400493</v>
      </c>
      <c r="D37" s="0" t="n">
        <v>89487942</v>
      </c>
      <c r="E37" s="0" t="n">
        <v>1</v>
      </c>
      <c r="F37" s="0" t="n">
        <v>1</v>
      </c>
      <c r="G37" s="0" t="n">
        <v>89440001</v>
      </c>
      <c r="H37" s="0" t="n">
        <v>3</v>
      </c>
      <c r="I37" s="0" t="s">
        <v>385</v>
      </c>
      <c r="J37" s="0" t="s">
        <v>386</v>
      </c>
      <c r="K37" s="0" t="s">
        <v>387</v>
      </c>
      <c r="L37" s="0" t="n">
        <v>1348</v>
      </c>
      <c r="N37" s="0" t="n">
        <v>1009</v>
      </c>
      <c r="O37" s="0" t="s">
        <v>94</v>
      </c>
      <c r="P37" s="0" t="s">
        <v>94</v>
      </c>
      <c r="Q37" s="0" t="n">
        <v>1000</v>
      </c>
      <c r="X37" s="0" t="n">
        <v>0.0005</v>
      </c>
      <c r="Y37" s="0" t="n">
        <v>11791.7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97</v>
      </c>
      <c r="AG37" s="0" t="n">
        <v>0</v>
      </c>
      <c r="AH37" s="0" t="n">
        <v>2</v>
      </c>
      <c r="AI37" s="0" t="n">
        <v>93400496</v>
      </c>
      <c r="AJ37" s="0" t="n">
        <v>33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3)</f>
        <v>73</v>
      </c>
      <c r="B38" s="0" t="n">
        <v>93400503</v>
      </c>
      <c r="C38" s="0" t="n">
        <v>93400493</v>
      </c>
      <c r="D38" s="0" t="n">
        <v>89487477</v>
      </c>
      <c r="E38" s="0" t="n">
        <v>1</v>
      </c>
      <c r="F38" s="0" t="n">
        <v>1</v>
      </c>
      <c r="G38" s="0" t="n">
        <v>89440001</v>
      </c>
      <c r="H38" s="0" t="n">
        <v>3</v>
      </c>
      <c r="I38" s="0" t="s">
        <v>388</v>
      </c>
      <c r="J38" s="0" t="s">
        <v>389</v>
      </c>
      <c r="K38" s="0" t="s">
        <v>390</v>
      </c>
      <c r="L38" s="0" t="n">
        <v>1346</v>
      </c>
      <c r="N38" s="0" t="n">
        <v>1009</v>
      </c>
      <c r="O38" s="0" t="s">
        <v>391</v>
      </c>
      <c r="P38" s="0" t="s">
        <v>391</v>
      </c>
      <c r="Q38" s="0" t="n">
        <v>1</v>
      </c>
      <c r="X38" s="0" t="n">
        <v>0.12</v>
      </c>
      <c r="Y38" s="0" t="n">
        <v>5.0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97</v>
      </c>
      <c r="AG38" s="0" t="n">
        <v>0</v>
      </c>
      <c r="AH38" s="0" t="n">
        <v>2</v>
      </c>
      <c r="AI38" s="0" t="n">
        <v>93400497</v>
      </c>
      <c r="AJ38" s="0" t="n">
        <v>3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3)</f>
        <v>73</v>
      </c>
      <c r="B39" s="0" t="n">
        <v>93400504</v>
      </c>
      <c r="C39" s="0" t="n">
        <v>93400493</v>
      </c>
      <c r="D39" s="0" t="n">
        <v>89508886</v>
      </c>
      <c r="E39" s="0" t="n">
        <v>1</v>
      </c>
      <c r="F39" s="0" t="n">
        <v>1</v>
      </c>
      <c r="G39" s="0" t="n">
        <v>89440001</v>
      </c>
      <c r="H39" s="0" t="n">
        <v>3</v>
      </c>
      <c r="I39" s="0" t="s">
        <v>392</v>
      </c>
      <c r="J39" s="0" t="s">
        <v>393</v>
      </c>
      <c r="K39" s="0" t="s">
        <v>394</v>
      </c>
      <c r="L39" s="0" t="n">
        <v>1327</v>
      </c>
      <c r="N39" s="0" t="n">
        <v>1005</v>
      </c>
      <c r="O39" s="0" t="s">
        <v>395</v>
      </c>
      <c r="P39" s="0" t="s">
        <v>395</v>
      </c>
      <c r="Q39" s="0" t="n">
        <v>1</v>
      </c>
      <c r="X39" s="0" t="n">
        <v>1.2</v>
      </c>
      <c r="Y39" s="0" t="n">
        <v>49.5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97</v>
      </c>
      <c r="AG39" s="0" t="n">
        <v>0</v>
      </c>
      <c r="AH39" s="0" t="n">
        <v>2</v>
      </c>
      <c r="AI39" s="0" t="n">
        <v>93400498</v>
      </c>
      <c r="AJ39" s="0" t="n">
        <v>35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3)</f>
        <v>73</v>
      </c>
      <c r="B40" s="0" t="n">
        <v>93400505</v>
      </c>
      <c r="C40" s="0" t="n">
        <v>93400493</v>
      </c>
      <c r="D40" s="0" t="n">
        <v>89461301</v>
      </c>
      <c r="E40" s="0" t="n">
        <v>89440001</v>
      </c>
      <c r="F40" s="0" t="n">
        <v>1</v>
      </c>
      <c r="G40" s="0" t="n">
        <v>89440001</v>
      </c>
      <c r="H40" s="0" t="n">
        <v>3</v>
      </c>
      <c r="I40" s="0" t="s">
        <v>396</v>
      </c>
      <c r="K40" s="0" t="s">
        <v>397</v>
      </c>
      <c r="L40" s="0" t="n">
        <v>1344</v>
      </c>
      <c r="N40" s="0" t="n">
        <v>1008</v>
      </c>
      <c r="O40" s="0" t="s">
        <v>331</v>
      </c>
      <c r="P40" s="0" t="s">
        <v>331</v>
      </c>
      <c r="Q40" s="0" t="n">
        <v>1</v>
      </c>
      <c r="X40" s="0" t="n">
        <v>1</v>
      </c>
      <c r="Y40" s="0" t="n">
        <v>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7</v>
      </c>
      <c r="AG40" s="0" t="n">
        <v>0</v>
      </c>
      <c r="AH40" s="0" t="n">
        <v>2</v>
      </c>
      <c r="AI40" s="0" t="n">
        <v>93400499</v>
      </c>
      <c r="AJ40" s="0" t="n">
        <v>36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93400517</v>
      </c>
      <c r="C41" s="0" t="n">
        <v>93400506</v>
      </c>
      <c r="D41" s="0" t="n">
        <v>89440006</v>
      </c>
      <c r="E41" s="0" t="n">
        <v>89440001</v>
      </c>
      <c r="F41" s="0" t="n">
        <v>1</v>
      </c>
      <c r="G41" s="0" t="n">
        <v>89440001</v>
      </c>
      <c r="H41" s="0" t="n">
        <v>1</v>
      </c>
      <c r="I41" s="0" t="s">
        <v>332</v>
      </c>
      <c r="K41" s="0" t="s">
        <v>333</v>
      </c>
      <c r="L41" s="0" t="n">
        <v>1191</v>
      </c>
      <c r="N41" s="0" t="n">
        <v>1013</v>
      </c>
      <c r="O41" s="0" t="s">
        <v>334</v>
      </c>
      <c r="P41" s="0" t="s">
        <v>334</v>
      </c>
      <c r="Q41" s="0" t="n">
        <v>1</v>
      </c>
      <c r="X41" s="0" t="n">
        <v>827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222</v>
      </c>
      <c r="AG41" s="0" t="n">
        <v>760.84</v>
      </c>
      <c r="AH41" s="0" t="n">
        <v>2</v>
      </c>
      <c r="AI41" s="0" t="n">
        <v>93400507</v>
      </c>
      <c r="AJ41" s="0" t="n">
        <v>37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93400518</v>
      </c>
      <c r="C42" s="0" t="n">
        <v>93400506</v>
      </c>
      <c r="D42" s="0" t="n">
        <v>89511697</v>
      </c>
      <c r="E42" s="0" t="n">
        <v>1</v>
      </c>
      <c r="F42" s="0" t="n">
        <v>1</v>
      </c>
      <c r="G42" s="0" t="n">
        <v>89440001</v>
      </c>
      <c r="H42" s="0" t="n">
        <v>2</v>
      </c>
      <c r="I42" s="0" t="s">
        <v>398</v>
      </c>
      <c r="J42" s="0" t="s">
        <v>399</v>
      </c>
      <c r="K42" s="0" t="s">
        <v>400</v>
      </c>
      <c r="L42" s="0" t="n">
        <v>1367</v>
      </c>
      <c r="N42" s="0" t="n">
        <v>1011</v>
      </c>
      <c r="O42" s="0" t="s">
        <v>338</v>
      </c>
      <c r="P42" s="0" t="s">
        <v>338</v>
      </c>
      <c r="Q42" s="0" t="n">
        <v>1</v>
      </c>
      <c r="X42" s="0" t="n">
        <v>26.3</v>
      </c>
      <c r="Y42" s="0" t="n">
        <v>0</v>
      </c>
      <c r="Z42" s="0" t="n">
        <v>7.01</v>
      </c>
      <c r="AA42" s="0" t="n">
        <v>0.31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22</v>
      </c>
      <c r="AG42" s="0" t="n">
        <v>24.196</v>
      </c>
      <c r="AH42" s="0" t="n">
        <v>2</v>
      </c>
      <c r="AI42" s="0" t="n">
        <v>93400508</v>
      </c>
      <c r="AJ42" s="0" t="n">
        <v>38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93400519</v>
      </c>
      <c r="C43" s="0" t="n">
        <v>93400506</v>
      </c>
      <c r="D43" s="0" t="n">
        <v>89511984</v>
      </c>
      <c r="E43" s="0" t="n">
        <v>1</v>
      </c>
      <c r="F43" s="0" t="n">
        <v>1</v>
      </c>
      <c r="G43" s="0" t="n">
        <v>89440001</v>
      </c>
      <c r="H43" s="0" t="n">
        <v>2</v>
      </c>
      <c r="I43" s="0" t="s">
        <v>351</v>
      </c>
      <c r="J43" s="0" t="s">
        <v>352</v>
      </c>
      <c r="K43" s="0" t="s">
        <v>353</v>
      </c>
      <c r="L43" s="0" t="n">
        <v>1367</v>
      </c>
      <c r="N43" s="0" t="n">
        <v>1011</v>
      </c>
      <c r="O43" s="0" t="s">
        <v>338</v>
      </c>
      <c r="P43" s="0" t="s">
        <v>338</v>
      </c>
      <c r="Q43" s="0" t="n">
        <v>1</v>
      </c>
      <c r="X43" s="0" t="n">
        <v>2.47</v>
      </c>
      <c r="Y43" s="0" t="n">
        <v>0</v>
      </c>
      <c r="Z43" s="0" t="n">
        <v>74.44</v>
      </c>
      <c r="AA43" s="0" t="n">
        <v>17.59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2</v>
      </c>
      <c r="AG43" s="0" t="n">
        <v>2.2724</v>
      </c>
      <c r="AH43" s="0" t="n">
        <v>2</v>
      </c>
      <c r="AI43" s="0" t="n">
        <v>93400509</v>
      </c>
      <c r="AJ43" s="0" t="n">
        <v>39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93400520</v>
      </c>
      <c r="C44" s="0" t="n">
        <v>93400506</v>
      </c>
      <c r="D44" s="0" t="n">
        <v>89511228</v>
      </c>
      <c r="E44" s="0" t="n">
        <v>1</v>
      </c>
      <c r="F44" s="0" t="n">
        <v>1</v>
      </c>
      <c r="G44" s="0" t="n">
        <v>89440001</v>
      </c>
      <c r="H44" s="0" t="n">
        <v>2</v>
      </c>
      <c r="I44" s="0" t="s">
        <v>401</v>
      </c>
      <c r="J44" s="0" t="s">
        <v>402</v>
      </c>
      <c r="K44" s="0" t="s">
        <v>403</v>
      </c>
      <c r="L44" s="0" t="n">
        <v>1367</v>
      </c>
      <c r="N44" s="0" t="n">
        <v>1011</v>
      </c>
      <c r="O44" s="0" t="s">
        <v>338</v>
      </c>
      <c r="P44" s="0" t="s">
        <v>338</v>
      </c>
      <c r="Q44" s="0" t="n">
        <v>1</v>
      </c>
      <c r="X44" s="0" t="n">
        <v>1.65</v>
      </c>
      <c r="Y44" s="0" t="n">
        <v>0</v>
      </c>
      <c r="Z44" s="0" t="n">
        <v>102.11</v>
      </c>
      <c r="AA44" s="0" t="n">
        <v>30.03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22</v>
      </c>
      <c r="AG44" s="0" t="n">
        <v>1.518</v>
      </c>
      <c r="AH44" s="0" t="n">
        <v>2</v>
      </c>
      <c r="AI44" s="0" t="n">
        <v>93400510</v>
      </c>
      <c r="AJ44" s="0" t="n">
        <v>4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93400521</v>
      </c>
      <c r="C45" s="0" t="n">
        <v>93400506</v>
      </c>
      <c r="D45" s="0" t="n">
        <v>89511515</v>
      </c>
      <c r="E45" s="0" t="n">
        <v>1</v>
      </c>
      <c r="F45" s="0" t="n">
        <v>1</v>
      </c>
      <c r="G45" s="0" t="n">
        <v>89440001</v>
      </c>
      <c r="H45" s="0" t="n">
        <v>2</v>
      </c>
      <c r="I45" s="0" t="s">
        <v>404</v>
      </c>
      <c r="J45" s="0" t="s">
        <v>405</v>
      </c>
      <c r="K45" s="0" t="s">
        <v>406</v>
      </c>
      <c r="L45" s="0" t="n">
        <v>1367</v>
      </c>
      <c r="N45" s="0" t="n">
        <v>1011</v>
      </c>
      <c r="O45" s="0" t="s">
        <v>338</v>
      </c>
      <c r="P45" s="0" t="s">
        <v>338</v>
      </c>
      <c r="Q45" s="0" t="n">
        <v>1</v>
      </c>
      <c r="X45" s="0" t="n">
        <v>38.85</v>
      </c>
      <c r="Y45" s="0" t="n">
        <v>0</v>
      </c>
      <c r="Z45" s="0" t="n">
        <v>2.06</v>
      </c>
      <c r="AA45" s="0" t="n">
        <v>0.09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22</v>
      </c>
      <c r="AG45" s="0" t="n">
        <v>35.742</v>
      </c>
      <c r="AH45" s="0" t="n">
        <v>2</v>
      </c>
      <c r="AI45" s="0" t="n">
        <v>93400511</v>
      </c>
      <c r="AJ45" s="0" t="n">
        <v>4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93400522</v>
      </c>
      <c r="C46" s="0" t="n">
        <v>93400506</v>
      </c>
      <c r="D46" s="0" t="n">
        <v>89457602</v>
      </c>
      <c r="E46" s="0" t="n">
        <v>89440001</v>
      </c>
      <c r="F46" s="0" t="n">
        <v>1</v>
      </c>
      <c r="G46" s="0" t="n">
        <v>89440001</v>
      </c>
      <c r="H46" s="0" t="n">
        <v>3</v>
      </c>
      <c r="I46" s="0" t="s">
        <v>448</v>
      </c>
      <c r="K46" s="0" t="s">
        <v>449</v>
      </c>
      <c r="L46" s="0" t="n">
        <v>1348</v>
      </c>
      <c r="N46" s="0" t="n">
        <v>1009</v>
      </c>
      <c r="O46" s="0" t="s">
        <v>94</v>
      </c>
      <c r="P46" s="0" t="s">
        <v>94</v>
      </c>
      <c r="Q46" s="0" t="n">
        <v>1000</v>
      </c>
      <c r="X46" s="0" t="n">
        <v>9.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97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93400523</v>
      </c>
      <c r="C47" s="0" t="n">
        <v>93400506</v>
      </c>
      <c r="D47" s="0" t="n">
        <v>89487104</v>
      </c>
      <c r="E47" s="0" t="n">
        <v>1</v>
      </c>
      <c r="F47" s="0" t="n">
        <v>1</v>
      </c>
      <c r="G47" s="0" t="n">
        <v>89440001</v>
      </c>
      <c r="H47" s="0" t="n">
        <v>3</v>
      </c>
      <c r="I47" s="0" t="s">
        <v>407</v>
      </c>
      <c r="J47" s="0" t="s">
        <v>408</v>
      </c>
      <c r="K47" s="0" t="s">
        <v>409</v>
      </c>
      <c r="L47" s="0" t="n">
        <v>1348</v>
      </c>
      <c r="N47" s="0" t="n">
        <v>1009</v>
      </c>
      <c r="O47" s="0" t="s">
        <v>94</v>
      </c>
      <c r="P47" s="0" t="s">
        <v>94</v>
      </c>
      <c r="Q47" s="0" t="n">
        <v>1000</v>
      </c>
      <c r="X47" s="0" t="n">
        <v>0.01</v>
      </c>
      <c r="Y47" s="0" t="n">
        <v>6521.42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97</v>
      </c>
      <c r="AG47" s="0" t="n">
        <v>0</v>
      </c>
      <c r="AH47" s="0" t="n">
        <v>2</v>
      </c>
      <c r="AI47" s="0" t="n">
        <v>93400512</v>
      </c>
      <c r="AJ47" s="0" t="n">
        <v>4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4)</f>
        <v>74</v>
      </c>
      <c r="B48" s="0" t="n">
        <v>93400524</v>
      </c>
      <c r="C48" s="0" t="n">
        <v>93400506</v>
      </c>
      <c r="D48" s="0" t="n">
        <v>89488403</v>
      </c>
      <c r="E48" s="0" t="n">
        <v>1</v>
      </c>
      <c r="F48" s="0" t="n">
        <v>1</v>
      </c>
      <c r="G48" s="0" t="n">
        <v>89440001</v>
      </c>
      <c r="H48" s="0" t="n">
        <v>3</v>
      </c>
      <c r="I48" s="0" t="s">
        <v>363</v>
      </c>
      <c r="J48" s="0" t="s">
        <v>364</v>
      </c>
      <c r="K48" s="0" t="s">
        <v>365</v>
      </c>
      <c r="L48" s="0" t="n">
        <v>1348</v>
      </c>
      <c r="N48" s="0" t="n">
        <v>1009</v>
      </c>
      <c r="O48" s="0" t="s">
        <v>94</v>
      </c>
      <c r="P48" s="0" t="s">
        <v>94</v>
      </c>
      <c r="Q48" s="0" t="n">
        <v>1000</v>
      </c>
      <c r="X48" s="0" t="n">
        <v>0.0275</v>
      </c>
      <c r="Y48" s="0" t="n">
        <v>7191.8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97</v>
      </c>
      <c r="AG48" s="0" t="n">
        <v>0</v>
      </c>
      <c r="AH48" s="0" t="n">
        <v>2</v>
      </c>
      <c r="AI48" s="0" t="n">
        <v>93400513</v>
      </c>
      <c r="AJ48" s="0" t="n">
        <v>43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4)</f>
        <v>74</v>
      </c>
      <c r="B49" s="0" t="n">
        <v>93400525</v>
      </c>
      <c r="C49" s="0" t="n">
        <v>93400506</v>
      </c>
      <c r="D49" s="0" t="n">
        <v>89487194</v>
      </c>
      <c r="E49" s="0" t="n">
        <v>1</v>
      </c>
      <c r="F49" s="0" t="n">
        <v>1</v>
      </c>
      <c r="G49" s="0" t="n">
        <v>89440001</v>
      </c>
      <c r="H49" s="0" t="n">
        <v>3</v>
      </c>
      <c r="I49" s="0" t="s">
        <v>410</v>
      </c>
      <c r="J49" s="0" t="s">
        <v>411</v>
      </c>
      <c r="K49" s="0" t="s">
        <v>412</v>
      </c>
      <c r="L49" s="0" t="n">
        <v>1339</v>
      </c>
      <c r="N49" s="0" t="n">
        <v>1007</v>
      </c>
      <c r="O49" s="0" t="s">
        <v>98</v>
      </c>
      <c r="P49" s="0" t="s">
        <v>98</v>
      </c>
      <c r="Q49" s="0" t="n">
        <v>1</v>
      </c>
      <c r="X49" s="0" t="n">
        <v>0.3</v>
      </c>
      <c r="Y49" s="0" t="n">
        <v>1828.5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97</v>
      </c>
      <c r="AG49" s="0" t="n">
        <v>0</v>
      </c>
      <c r="AH49" s="0" t="n">
        <v>2</v>
      </c>
      <c r="AI49" s="0" t="n">
        <v>93400514</v>
      </c>
      <c r="AJ49" s="0" t="n">
        <v>44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4)</f>
        <v>74</v>
      </c>
      <c r="B50" s="0" t="n">
        <v>93400526</v>
      </c>
      <c r="C50" s="0" t="n">
        <v>93400506</v>
      </c>
      <c r="D50" s="0" t="n">
        <v>89487031</v>
      </c>
      <c r="E50" s="0" t="n">
        <v>1</v>
      </c>
      <c r="F50" s="0" t="n">
        <v>1</v>
      </c>
      <c r="G50" s="0" t="n">
        <v>89440001</v>
      </c>
      <c r="H50" s="0" t="n">
        <v>3</v>
      </c>
      <c r="I50" s="0" t="s">
        <v>413</v>
      </c>
      <c r="J50" s="0" t="s">
        <v>414</v>
      </c>
      <c r="K50" s="0" t="s">
        <v>415</v>
      </c>
      <c r="L50" s="0" t="n">
        <v>1348</v>
      </c>
      <c r="N50" s="0" t="n">
        <v>1009</v>
      </c>
      <c r="O50" s="0" t="s">
        <v>94</v>
      </c>
      <c r="P50" s="0" t="s">
        <v>94</v>
      </c>
      <c r="Q50" s="0" t="n">
        <v>1000</v>
      </c>
      <c r="X50" s="0" t="n">
        <v>0.84</v>
      </c>
      <c r="Y50" s="0" t="n">
        <v>3806.03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97</v>
      </c>
      <c r="AG50" s="0" t="n">
        <v>0</v>
      </c>
      <c r="AH50" s="0" t="n">
        <v>2</v>
      </c>
      <c r="AI50" s="0" t="n">
        <v>93400515</v>
      </c>
      <c r="AJ50" s="0" t="n">
        <v>45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4)</f>
        <v>74</v>
      </c>
      <c r="B51" s="0" t="n">
        <v>93400527</v>
      </c>
      <c r="C51" s="0" t="n">
        <v>93400506</v>
      </c>
      <c r="D51" s="0" t="n">
        <v>89510912</v>
      </c>
      <c r="E51" s="0" t="n">
        <v>1</v>
      </c>
      <c r="F51" s="0" t="n">
        <v>1</v>
      </c>
      <c r="G51" s="0" t="n">
        <v>89440001</v>
      </c>
      <c r="H51" s="0" t="n">
        <v>3</v>
      </c>
      <c r="I51" s="0" t="s">
        <v>416</v>
      </c>
      <c r="J51" s="0" t="s">
        <v>417</v>
      </c>
      <c r="K51" s="0" t="s">
        <v>418</v>
      </c>
      <c r="L51" s="0" t="n">
        <v>1327</v>
      </c>
      <c r="N51" s="0" t="n">
        <v>1005</v>
      </c>
      <c r="O51" s="0" t="s">
        <v>395</v>
      </c>
      <c r="P51" s="0" t="s">
        <v>395</v>
      </c>
      <c r="Q51" s="0" t="n">
        <v>1</v>
      </c>
      <c r="X51" s="0" t="n">
        <v>9.2</v>
      </c>
      <c r="Y51" s="0" t="n">
        <v>90.1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97</v>
      </c>
      <c r="AG51" s="0" t="n">
        <v>0</v>
      </c>
      <c r="AH51" s="0" t="n">
        <v>2</v>
      </c>
      <c r="AI51" s="0" t="n">
        <v>93400516</v>
      </c>
      <c r="AJ51" s="0" t="n">
        <v>46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4)</f>
        <v>74</v>
      </c>
      <c r="B52" s="0" t="n">
        <v>93400528</v>
      </c>
      <c r="C52" s="0" t="n">
        <v>93400506</v>
      </c>
      <c r="D52" s="0" t="n">
        <v>89452877</v>
      </c>
      <c r="E52" s="0" t="n">
        <v>89440001</v>
      </c>
      <c r="F52" s="0" t="n">
        <v>1</v>
      </c>
      <c r="G52" s="0" t="n">
        <v>89440001</v>
      </c>
      <c r="H52" s="0" t="n">
        <v>3</v>
      </c>
      <c r="I52" s="0" t="s">
        <v>450</v>
      </c>
      <c r="K52" s="0" t="s">
        <v>451</v>
      </c>
      <c r="L52" s="0" t="n">
        <v>1354</v>
      </c>
      <c r="N52" s="0" t="n">
        <v>16987630</v>
      </c>
      <c r="O52" s="0" t="s">
        <v>369</v>
      </c>
      <c r="P52" s="0" t="s">
        <v>369</v>
      </c>
      <c r="Q52" s="0" t="n">
        <v>1</v>
      </c>
      <c r="X52" s="0" t="n">
        <v>1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197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4)</f>
        <v>74</v>
      </c>
      <c r="B53" s="0" t="n">
        <v>93400529</v>
      </c>
      <c r="C53" s="0" t="n">
        <v>93400506</v>
      </c>
      <c r="D53" s="0" t="n">
        <v>89455841</v>
      </c>
      <c r="E53" s="0" t="n">
        <v>89440001</v>
      </c>
      <c r="F53" s="0" t="n">
        <v>1</v>
      </c>
      <c r="G53" s="0" t="n">
        <v>89440001</v>
      </c>
      <c r="H53" s="0" t="n">
        <v>3</v>
      </c>
      <c r="I53" s="0" t="s">
        <v>452</v>
      </c>
      <c r="K53" s="0" t="s">
        <v>453</v>
      </c>
      <c r="L53" s="0" t="n">
        <v>1339</v>
      </c>
      <c r="N53" s="0" t="n">
        <v>1007</v>
      </c>
      <c r="O53" s="0" t="s">
        <v>98</v>
      </c>
      <c r="P53" s="0" t="s">
        <v>98</v>
      </c>
      <c r="Q53" s="0" t="n">
        <v>1</v>
      </c>
      <c r="X53" s="0" t="n">
        <v>51.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197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4)</f>
        <v>74</v>
      </c>
      <c r="B54" s="0" t="n">
        <v>93400530</v>
      </c>
      <c r="C54" s="0" t="n">
        <v>93400506</v>
      </c>
      <c r="D54" s="0" t="n">
        <v>89453367</v>
      </c>
      <c r="E54" s="0" t="n">
        <v>89440001</v>
      </c>
      <c r="F54" s="0" t="n">
        <v>1</v>
      </c>
      <c r="G54" s="0" t="n">
        <v>89440001</v>
      </c>
      <c r="H54" s="0" t="n">
        <v>3</v>
      </c>
      <c r="I54" s="0" t="s">
        <v>454</v>
      </c>
      <c r="K54" s="0" t="s">
        <v>455</v>
      </c>
      <c r="L54" s="0" t="n">
        <v>1339</v>
      </c>
      <c r="N54" s="0" t="n">
        <v>1007</v>
      </c>
      <c r="O54" s="0" t="s">
        <v>98</v>
      </c>
      <c r="P54" s="0" t="s">
        <v>98</v>
      </c>
      <c r="Q54" s="0" t="n">
        <v>1</v>
      </c>
      <c r="X54" s="0" t="n">
        <v>2.9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197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4)</f>
        <v>74</v>
      </c>
      <c r="B55" s="0" t="n">
        <v>93400531</v>
      </c>
      <c r="C55" s="0" t="n">
        <v>93400506</v>
      </c>
      <c r="D55" s="0" t="n">
        <v>89462364</v>
      </c>
      <c r="E55" s="0" t="n">
        <v>89440001</v>
      </c>
      <c r="F55" s="0" t="n">
        <v>1</v>
      </c>
      <c r="G55" s="0" t="n">
        <v>89440001</v>
      </c>
      <c r="H55" s="0" t="n">
        <v>3</v>
      </c>
      <c r="I55" s="0" t="s">
        <v>456</v>
      </c>
      <c r="K55" s="0" t="s">
        <v>457</v>
      </c>
      <c r="L55" s="0" t="n">
        <v>1339</v>
      </c>
      <c r="N55" s="0" t="n">
        <v>1007</v>
      </c>
      <c r="O55" s="0" t="s">
        <v>98</v>
      </c>
      <c r="P55" s="0" t="s">
        <v>98</v>
      </c>
      <c r="Q55" s="0" t="n">
        <v>1</v>
      </c>
      <c r="X55" s="0" t="n">
        <v>52.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197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5)</f>
        <v>75</v>
      </c>
      <c r="B56" s="0" t="n">
        <v>93400534</v>
      </c>
      <c r="C56" s="0" t="n">
        <v>93400532</v>
      </c>
      <c r="D56" s="0" t="n">
        <v>89440730</v>
      </c>
      <c r="E56" s="0" t="n">
        <v>89440001</v>
      </c>
      <c r="F56" s="0" t="n">
        <v>1</v>
      </c>
      <c r="G56" s="0" t="n">
        <v>89440001</v>
      </c>
      <c r="H56" s="0" t="n">
        <v>2</v>
      </c>
      <c r="I56" s="0" t="s">
        <v>329</v>
      </c>
      <c r="K56" s="0" t="s">
        <v>330</v>
      </c>
      <c r="L56" s="0" t="n">
        <v>1344</v>
      </c>
      <c r="N56" s="0" t="n">
        <v>1008</v>
      </c>
      <c r="O56" s="0" t="s">
        <v>331</v>
      </c>
      <c r="P56" s="0" t="s">
        <v>331</v>
      </c>
      <c r="Q56" s="0" t="n">
        <v>1</v>
      </c>
      <c r="X56" s="0" t="n">
        <v>8.86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06</v>
      </c>
      <c r="AG56" s="0" t="n">
        <v>9.746</v>
      </c>
      <c r="AH56" s="0" t="n">
        <v>2</v>
      </c>
      <c r="AI56" s="0" t="n">
        <v>93400533</v>
      </c>
      <c r="AJ56" s="0" t="n">
        <v>4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6)</f>
        <v>76</v>
      </c>
      <c r="B57" s="0" t="n">
        <v>93402059</v>
      </c>
      <c r="C57" s="0" t="n">
        <v>93400535</v>
      </c>
      <c r="D57" s="0" t="n">
        <v>89440730</v>
      </c>
      <c r="E57" s="0" t="n">
        <v>89440001</v>
      </c>
      <c r="F57" s="0" t="n">
        <v>1</v>
      </c>
      <c r="G57" s="0" t="n">
        <v>89440001</v>
      </c>
      <c r="H57" s="0" t="n">
        <v>2</v>
      </c>
      <c r="I57" s="0" t="s">
        <v>329</v>
      </c>
      <c r="K57" s="0" t="s">
        <v>330</v>
      </c>
      <c r="L57" s="0" t="n">
        <v>1344</v>
      </c>
      <c r="N57" s="0" t="n">
        <v>1008</v>
      </c>
      <c r="O57" s="0" t="s">
        <v>331</v>
      </c>
      <c r="P57" s="0" t="s">
        <v>331</v>
      </c>
      <c r="Q57" s="0" t="n">
        <v>1</v>
      </c>
      <c r="X57" s="0" t="n">
        <v>31.57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31.57</v>
      </c>
      <c r="AH57" s="0" t="n">
        <v>2</v>
      </c>
      <c r="AI57" s="0" t="n">
        <v>93402059</v>
      </c>
      <c r="AJ57" s="0" t="n">
        <v>4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7)</f>
        <v>77</v>
      </c>
      <c r="B58" s="0" t="n">
        <v>93400540</v>
      </c>
      <c r="C58" s="0" t="n">
        <v>93400538</v>
      </c>
      <c r="D58" s="0" t="n">
        <v>89440730</v>
      </c>
      <c r="E58" s="0" t="n">
        <v>89440001</v>
      </c>
      <c r="F58" s="0" t="n">
        <v>1</v>
      </c>
      <c r="G58" s="0" t="n">
        <v>89440001</v>
      </c>
      <c r="H58" s="0" t="n">
        <v>2</v>
      </c>
      <c r="I58" s="0" t="s">
        <v>329</v>
      </c>
      <c r="K58" s="0" t="s">
        <v>330</v>
      </c>
      <c r="L58" s="0" t="n">
        <v>1344</v>
      </c>
      <c r="N58" s="0" t="n">
        <v>1008</v>
      </c>
      <c r="O58" s="0" t="s">
        <v>331</v>
      </c>
      <c r="P58" s="0" t="s">
        <v>331</v>
      </c>
      <c r="Q58" s="0" t="n">
        <v>1</v>
      </c>
      <c r="X58" s="0" t="n">
        <v>101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101</v>
      </c>
      <c r="AH58" s="0" t="n">
        <v>2</v>
      </c>
      <c r="AI58" s="0" t="n">
        <v>93400539</v>
      </c>
      <c r="AJ58" s="0" t="n">
        <v>4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9)</f>
        <v>109</v>
      </c>
      <c r="B59" s="0" t="n">
        <v>93397612</v>
      </c>
      <c r="C59" s="0" t="n">
        <v>93397606</v>
      </c>
      <c r="D59" s="0" t="n">
        <v>89440730</v>
      </c>
      <c r="E59" s="0" t="n">
        <v>89440001</v>
      </c>
      <c r="F59" s="0" t="n">
        <v>1</v>
      </c>
      <c r="G59" s="0" t="n">
        <v>89440001</v>
      </c>
      <c r="H59" s="0" t="n">
        <v>2</v>
      </c>
      <c r="I59" s="0" t="s">
        <v>329</v>
      </c>
      <c r="K59" s="0" t="s">
        <v>330</v>
      </c>
      <c r="L59" s="0" t="n">
        <v>1344</v>
      </c>
      <c r="N59" s="0" t="n">
        <v>1008</v>
      </c>
      <c r="O59" s="0" t="s">
        <v>331</v>
      </c>
      <c r="P59" s="0" t="s">
        <v>331</v>
      </c>
      <c r="Q59" s="0" t="n">
        <v>1</v>
      </c>
      <c r="X59" s="0" t="n">
        <v>1478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40</v>
      </c>
      <c r="AG59" s="0" t="n">
        <v>1599.07776</v>
      </c>
      <c r="AH59" s="0" t="n">
        <v>2</v>
      </c>
      <c r="AI59" s="0" t="n">
        <v>93397607</v>
      </c>
      <c r="AJ59" s="0" t="n">
        <v>5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9)</f>
        <v>109</v>
      </c>
      <c r="B60" s="0" t="n">
        <v>93397613</v>
      </c>
      <c r="C60" s="0" t="n">
        <v>93397606</v>
      </c>
      <c r="D60" s="0" t="n">
        <v>89461287</v>
      </c>
      <c r="E60" s="0" t="n">
        <v>89440001</v>
      </c>
      <c r="F60" s="0" t="n">
        <v>1</v>
      </c>
      <c r="G60" s="0" t="n">
        <v>89440001</v>
      </c>
      <c r="H60" s="0" t="n">
        <v>3</v>
      </c>
      <c r="I60" s="0" t="s">
        <v>92</v>
      </c>
      <c r="K60" s="0" t="s">
        <v>93</v>
      </c>
      <c r="L60" s="0" t="n">
        <v>1348</v>
      </c>
      <c r="N60" s="0" t="n">
        <v>1009</v>
      </c>
      <c r="O60" s="0" t="s">
        <v>94</v>
      </c>
      <c r="P60" s="0" t="s">
        <v>94</v>
      </c>
      <c r="Q60" s="0" t="n">
        <v>1000</v>
      </c>
      <c r="X60" s="0" t="n">
        <v>4.2854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39</v>
      </c>
      <c r="AG60" s="0" t="n">
        <v>3.94942464</v>
      </c>
      <c r="AH60" s="0" t="n">
        <v>2</v>
      </c>
      <c r="AI60" s="0" t="n">
        <v>93397608</v>
      </c>
      <c r="AJ60" s="0" t="n">
        <v>53</v>
      </c>
      <c r="AK60" s="0" t="n">
        <v>3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9)</f>
        <v>109</v>
      </c>
      <c r="B61" s="0" t="n">
        <v>93397614</v>
      </c>
      <c r="C61" s="0" t="n">
        <v>93397606</v>
      </c>
      <c r="D61" s="0" t="n">
        <v>89461289</v>
      </c>
      <c r="E61" s="0" t="n">
        <v>89440001</v>
      </c>
      <c r="F61" s="0" t="n">
        <v>1</v>
      </c>
      <c r="G61" s="0" t="n">
        <v>89440001</v>
      </c>
      <c r="H61" s="0" t="n">
        <v>3</v>
      </c>
      <c r="I61" s="0" t="s">
        <v>96</v>
      </c>
      <c r="K61" s="0" t="s">
        <v>97</v>
      </c>
      <c r="L61" s="0" t="n">
        <v>1339</v>
      </c>
      <c r="N61" s="0" t="n">
        <v>1007</v>
      </c>
      <c r="O61" s="0" t="s">
        <v>98</v>
      </c>
      <c r="P61" s="0" t="s">
        <v>98</v>
      </c>
      <c r="Q61" s="0" t="n">
        <v>1</v>
      </c>
      <c r="X61" s="0" t="n">
        <v>11.657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39</v>
      </c>
      <c r="AG61" s="0" t="n">
        <v>10.7430912</v>
      </c>
      <c r="AH61" s="0" t="n">
        <v>2</v>
      </c>
      <c r="AI61" s="0" t="n">
        <v>93397609</v>
      </c>
      <c r="AJ61" s="0" t="n">
        <v>54</v>
      </c>
      <c r="AK61" s="0" t="n">
        <v>3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4)</f>
        <v>114</v>
      </c>
      <c r="B62" s="0" t="n">
        <v>93397629</v>
      </c>
      <c r="C62" s="0" t="n">
        <v>93397619</v>
      </c>
      <c r="D62" s="0" t="n">
        <v>89440006</v>
      </c>
      <c r="E62" s="0" t="n">
        <v>89440001</v>
      </c>
      <c r="F62" s="0" t="n">
        <v>1</v>
      </c>
      <c r="G62" s="0" t="n">
        <v>89440001</v>
      </c>
      <c r="H62" s="0" t="n">
        <v>1</v>
      </c>
      <c r="I62" s="0" t="s">
        <v>332</v>
      </c>
      <c r="K62" s="0" t="s">
        <v>333</v>
      </c>
      <c r="L62" s="0" t="n">
        <v>1191</v>
      </c>
      <c r="N62" s="0" t="n">
        <v>1013</v>
      </c>
      <c r="O62" s="0" t="s">
        <v>334</v>
      </c>
      <c r="P62" s="0" t="s">
        <v>334</v>
      </c>
      <c r="Q62" s="0" t="n">
        <v>1</v>
      </c>
      <c r="X62" s="0" t="n">
        <v>3.24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1</v>
      </c>
      <c r="AF62" s="0" t="s">
        <v>79</v>
      </c>
      <c r="AG62" s="0" t="n">
        <v>3.726</v>
      </c>
      <c r="AH62" s="0" t="n">
        <v>2</v>
      </c>
      <c r="AI62" s="0" t="n">
        <v>93397623</v>
      </c>
      <c r="AJ62" s="0" t="n">
        <v>5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4)</f>
        <v>114</v>
      </c>
      <c r="B63" s="0" t="n">
        <v>93397630</v>
      </c>
      <c r="C63" s="0" t="n">
        <v>93397619</v>
      </c>
      <c r="D63" s="0" t="n">
        <v>89440730</v>
      </c>
      <c r="E63" s="0" t="n">
        <v>89440001</v>
      </c>
      <c r="F63" s="0" t="n">
        <v>1</v>
      </c>
      <c r="G63" s="0" t="n">
        <v>89440001</v>
      </c>
      <c r="H63" s="0" t="n">
        <v>2</v>
      </c>
      <c r="I63" s="0" t="s">
        <v>329</v>
      </c>
      <c r="K63" s="0" t="s">
        <v>330</v>
      </c>
      <c r="L63" s="0" t="n">
        <v>1344</v>
      </c>
      <c r="N63" s="0" t="n">
        <v>1008</v>
      </c>
      <c r="O63" s="0" t="s">
        <v>331</v>
      </c>
      <c r="P63" s="0" t="s">
        <v>331</v>
      </c>
      <c r="Q63" s="0" t="n">
        <v>1</v>
      </c>
      <c r="X63" s="0" t="n">
        <v>45.14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9</v>
      </c>
      <c r="AG63" s="0" t="n">
        <v>51.911</v>
      </c>
      <c r="AH63" s="0" t="n">
        <v>2</v>
      </c>
      <c r="AI63" s="0" t="n">
        <v>93397624</v>
      </c>
      <c r="AJ63" s="0" t="n">
        <v>5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4)</f>
        <v>114</v>
      </c>
      <c r="B64" s="0" t="n">
        <v>93397631</v>
      </c>
      <c r="C64" s="0" t="n">
        <v>93397619</v>
      </c>
      <c r="D64" s="0" t="n">
        <v>89461301</v>
      </c>
      <c r="E64" s="0" t="n">
        <v>89440001</v>
      </c>
      <c r="F64" s="0" t="n">
        <v>1</v>
      </c>
      <c r="G64" s="0" t="n">
        <v>89440001</v>
      </c>
      <c r="H64" s="0" t="n">
        <v>3</v>
      </c>
      <c r="I64" s="0" t="s">
        <v>396</v>
      </c>
      <c r="K64" s="0" t="s">
        <v>397</v>
      </c>
      <c r="L64" s="0" t="n">
        <v>1344</v>
      </c>
      <c r="N64" s="0" t="n">
        <v>1008</v>
      </c>
      <c r="O64" s="0" t="s">
        <v>331</v>
      </c>
      <c r="P64" s="0" t="s">
        <v>331</v>
      </c>
      <c r="Q64" s="0" t="n">
        <v>1</v>
      </c>
      <c r="X64" s="0" t="n">
        <v>32.4</v>
      </c>
      <c r="Y64" s="0" t="n">
        <v>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32.4</v>
      </c>
      <c r="AH64" s="0" t="n">
        <v>2</v>
      </c>
      <c r="AI64" s="0" t="n">
        <v>93397625</v>
      </c>
      <c r="AJ64" s="0" t="n">
        <v>5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5)</f>
        <v>115</v>
      </c>
      <c r="B65" s="0" t="n">
        <v>93402163</v>
      </c>
      <c r="C65" s="0" t="n">
        <v>93397632</v>
      </c>
      <c r="D65" s="0" t="n">
        <v>89440006</v>
      </c>
      <c r="E65" s="0" t="n">
        <v>89440001</v>
      </c>
      <c r="F65" s="0" t="n">
        <v>1</v>
      </c>
      <c r="G65" s="0" t="n">
        <v>89440001</v>
      </c>
      <c r="H65" s="0" t="n">
        <v>1</v>
      </c>
      <c r="I65" s="0" t="s">
        <v>332</v>
      </c>
      <c r="K65" s="0" t="s">
        <v>333</v>
      </c>
      <c r="L65" s="0" t="n">
        <v>1191</v>
      </c>
      <c r="N65" s="0" t="n">
        <v>1013</v>
      </c>
      <c r="O65" s="0" t="s">
        <v>334</v>
      </c>
      <c r="P65" s="0" t="s">
        <v>334</v>
      </c>
      <c r="Q65" s="0" t="n">
        <v>1</v>
      </c>
      <c r="X65" s="0" t="n">
        <v>18.9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79</v>
      </c>
      <c r="AG65" s="0" t="n">
        <v>21.735</v>
      </c>
      <c r="AH65" s="0" t="n">
        <v>2</v>
      </c>
      <c r="AI65" s="0" t="n">
        <v>93402163</v>
      </c>
      <c r="AJ65" s="0" t="n">
        <v>5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5)</f>
        <v>115</v>
      </c>
      <c r="B66" s="0" t="n">
        <v>93402164</v>
      </c>
      <c r="C66" s="0" t="n">
        <v>93397632</v>
      </c>
      <c r="D66" s="0" t="n">
        <v>89511612</v>
      </c>
      <c r="E66" s="0" t="n">
        <v>1</v>
      </c>
      <c r="F66" s="0" t="n">
        <v>1</v>
      </c>
      <c r="G66" s="0" t="n">
        <v>89440001</v>
      </c>
      <c r="H66" s="0" t="n">
        <v>2</v>
      </c>
      <c r="I66" s="0" t="s">
        <v>419</v>
      </c>
      <c r="J66" s="0" t="s">
        <v>420</v>
      </c>
      <c r="K66" s="0" t="s">
        <v>421</v>
      </c>
      <c r="L66" s="0" t="n">
        <v>1367</v>
      </c>
      <c r="N66" s="0" t="n">
        <v>1011</v>
      </c>
      <c r="O66" s="0" t="s">
        <v>338</v>
      </c>
      <c r="P66" s="0" t="s">
        <v>338</v>
      </c>
      <c r="Q66" s="0" t="n">
        <v>1</v>
      </c>
      <c r="X66" s="0" t="n">
        <v>0.28</v>
      </c>
      <c r="Y66" s="0" t="n">
        <v>0</v>
      </c>
      <c r="Z66" s="0" t="n">
        <v>4.71</v>
      </c>
      <c r="AA66" s="0" t="n">
        <v>0.04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9</v>
      </c>
      <c r="AG66" s="0" t="n">
        <v>0.322</v>
      </c>
      <c r="AH66" s="0" t="n">
        <v>2</v>
      </c>
      <c r="AI66" s="0" t="n">
        <v>93402164</v>
      </c>
      <c r="AJ66" s="0" t="n">
        <v>5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5)</f>
        <v>115</v>
      </c>
      <c r="B67" s="0" t="n">
        <v>93402165</v>
      </c>
      <c r="C67" s="0" t="n">
        <v>93397632</v>
      </c>
      <c r="D67" s="0" t="n">
        <v>89511702</v>
      </c>
      <c r="E67" s="0" t="n">
        <v>1</v>
      </c>
      <c r="F67" s="0" t="n">
        <v>1</v>
      </c>
      <c r="G67" s="0" t="n">
        <v>89440001</v>
      </c>
      <c r="H67" s="0" t="n">
        <v>2</v>
      </c>
      <c r="I67" s="0" t="s">
        <v>422</v>
      </c>
      <c r="J67" s="0" t="s">
        <v>423</v>
      </c>
      <c r="K67" s="0" t="s">
        <v>424</v>
      </c>
      <c r="L67" s="0" t="n">
        <v>1367</v>
      </c>
      <c r="N67" s="0" t="n">
        <v>1011</v>
      </c>
      <c r="O67" s="0" t="s">
        <v>338</v>
      </c>
      <c r="P67" s="0" t="s">
        <v>338</v>
      </c>
      <c r="Q67" s="0" t="n">
        <v>1</v>
      </c>
      <c r="X67" s="0" t="n">
        <v>0.82</v>
      </c>
      <c r="Y67" s="0" t="n">
        <v>0</v>
      </c>
      <c r="Z67" s="0" t="n">
        <v>43.4</v>
      </c>
      <c r="AA67" s="0" t="n">
        <v>2.68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9</v>
      </c>
      <c r="AG67" s="0" t="n">
        <v>0.943</v>
      </c>
      <c r="AH67" s="0" t="n">
        <v>2</v>
      </c>
      <c r="AI67" s="0" t="n">
        <v>93402165</v>
      </c>
      <c r="AJ67" s="0" t="n">
        <v>6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15)</f>
        <v>115</v>
      </c>
      <c r="B68" s="0" t="n">
        <v>93402166</v>
      </c>
      <c r="C68" s="0" t="n">
        <v>93397632</v>
      </c>
      <c r="D68" s="0" t="n">
        <v>89511879</v>
      </c>
      <c r="E68" s="0" t="n">
        <v>1</v>
      </c>
      <c r="F68" s="0" t="n">
        <v>1</v>
      </c>
      <c r="G68" s="0" t="n">
        <v>89440001</v>
      </c>
      <c r="H68" s="0" t="n">
        <v>2</v>
      </c>
      <c r="I68" s="0" t="s">
        <v>425</v>
      </c>
      <c r="J68" s="0" t="s">
        <v>426</v>
      </c>
      <c r="K68" s="0" t="s">
        <v>427</v>
      </c>
      <c r="L68" s="0" t="n">
        <v>1367</v>
      </c>
      <c r="N68" s="0" t="n">
        <v>1011</v>
      </c>
      <c r="O68" s="0" t="s">
        <v>338</v>
      </c>
      <c r="P68" s="0" t="s">
        <v>338</v>
      </c>
      <c r="Q68" s="0" t="n">
        <v>1</v>
      </c>
      <c r="X68" s="0" t="n">
        <v>0.28</v>
      </c>
      <c r="Y68" s="0" t="n">
        <v>0</v>
      </c>
      <c r="Z68" s="0" t="n">
        <v>3.71</v>
      </c>
      <c r="AA68" s="0" t="n">
        <v>0.18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9</v>
      </c>
      <c r="AG68" s="0" t="n">
        <v>0.322</v>
      </c>
      <c r="AH68" s="0" t="n">
        <v>2</v>
      </c>
      <c r="AI68" s="0" t="n">
        <v>93402166</v>
      </c>
      <c r="AJ68" s="0" t="n">
        <v>6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5)</f>
        <v>115</v>
      </c>
      <c r="B69" s="0" t="n">
        <v>93402167</v>
      </c>
      <c r="C69" s="0" t="n">
        <v>93397632</v>
      </c>
      <c r="D69" s="0" t="n">
        <v>89511984</v>
      </c>
      <c r="E69" s="0" t="n">
        <v>1</v>
      </c>
      <c r="F69" s="0" t="n">
        <v>1</v>
      </c>
      <c r="G69" s="0" t="n">
        <v>89440001</v>
      </c>
      <c r="H69" s="0" t="n">
        <v>2</v>
      </c>
      <c r="I69" s="0" t="s">
        <v>351</v>
      </c>
      <c r="J69" s="0" t="s">
        <v>352</v>
      </c>
      <c r="K69" s="0" t="s">
        <v>353</v>
      </c>
      <c r="L69" s="0" t="n">
        <v>1367</v>
      </c>
      <c r="N69" s="0" t="n">
        <v>1011</v>
      </c>
      <c r="O69" s="0" t="s">
        <v>338</v>
      </c>
      <c r="P69" s="0" t="s">
        <v>338</v>
      </c>
      <c r="Q69" s="0" t="n">
        <v>1</v>
      </c>
      <c r="X69" s="0" t="n">
        <v>0.5</v>
      </c>
      <c r="Y69" s="0" t="n">
        <v>0</v>
      </c>
      <c r="Z69" s="0" t="n">
        <v>74.44</v>
      </c>
      <c r="AA69" s="0" t="n">
        <v>17.59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9</v>
      </c>
      <c r="AG69" s="0" t="n">
        <v>0.575</v>
      </c>
      <c r="AH69" s="0" t="n">
        <v>2</v>
      </c>
      <c r="AI69" s="0" t="n">
        <v>93402167</v>
      </c>
      <c r="AJ69" s="0" t="n">
        <v>6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5)</f>
        <v>115</v>
      </c>
      <c r="B70" s="0" t="n">
        <v>93402168</v>
      </c>
      <c r="C70" s="0" t="n">
        <v>93397632</v>
      </c>
      <c r="D70" s="0" t="n">
        <v>89512018</v>
      </c>
      <c r="E70" s="0" t="n">
        <v>1</v>
      </c>
      <c r="F70" s="0" t="n">
        <v>1</v>
      </c>
      <c r="G70" s="0" t="n">
        <v>89440001</v>
      </c>
      <c r="H70" s="0" t="n">
        <v>2</v>
      </c>
      <c r="I70" s="0" t="s">
        <v>428</v>
      </c>
      <c r="J70" s="0" t="s">
        <v>429</v>
      </c>
      <c r="K70" s="0" t="s">
        <v>430</v>
      </c>
      <c r="L70" s="0" t="n">
        <v>1367</v>
      </c>
      <c r="N70" s="0" t="n">
        <v>1011</v>
      </c>
      <c r="O70" s="0" t="s">
        <v>338</v>
      </c>
      <c r="P70" s="0" t="s">
        <v>338</v>
      </c>
      <c r="Q70" s="0" t="n">
        <v>1</v>
      </c>
      <c r="X70" s="0" t="n">
        <v>0.49</v>
      </c>
      <c r="Y70" s="0" t="n">
        <v>0</v>
      </c>
      <c r="Z70" s="0" t="n">
        <v>2.36</v>
      </c>
      <c r="AA70" s="0" t="n">
        <v>0.1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9</v>
      </c>
      <c r="AG70" s="0" t="n">
        <v>0.5635</v>
      </c>
      <c r="AH70" s="0" t="n">
        <v>2</v>
      </c>
      <c r="AI70" s="0" t="n">
        <v>93402168</v>
      </c>
      <c r="AJ70" s="0" t="n">
        <v>6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5)</f>
        <v>115</v>
      </c>
      <c r="B71" s="0" t="n">
        <v>93402169</v>
      </c>
      <c r="C71" s="0" t="n">
        <v>93397632</v>
      </c>
      <c r="D71" s="0" t="n">
        <v>89488304</v>
      </c>
      <c r="E71" s="0" t="n">
        <v>1</v>
      </c>
      <c r="F71" s="0" t="n">
        <v>1</v>
      </c>
      <c r="G71" s="0" t="n">
        <v>89440001</v>
      </c>
      <c r="H71" s="0" t="n">
        <v>3</v>
      </c>
      <c r="I71" s="0" t="s">
        <v>431</v>
      </c>
      <c r="J71" s="0" t="s">
        <v>432</v>
      </c>
      <c r="K71" s="0" t="s">
        <v>433</v>
      </c>
      <c r="L71" s="0" t="n">
        <v>1327</v>
      </c>
      <c r="N71" s="0" t="n">
        <v>1005</v>
      </c>
      <c r="O71" s="0" t="s">
        <v>395</v>
      </c>
      <c r="P71" s="0" t="s">
        <v>395</v>
      </c>
      <c r="Q71" s="0" t="n">
        <v>1</v>
      </c>
      <c r="X71" s="0" t="n">
        <v>0.22</v>
      </c>
      <c r="Y71" s="0" t="n">
        <v>104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22</v>
      </c>
      <c r="AH71" s="0" t="n">
        <v>2</v>
      </c>
      <c r="AI71" s="0" t="n">
        <v>93402169</v>
      </c>
      <c r="AJ71" s="0" t="n">
        <v>6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5)</f>
        <v>115</v>
      </c>
      <c r="B72" s="0" t="n">
        <v>93402170</v>
      </c>
      <c r="C72" s="0" t="n">
        <v>93397632</v>
      </c>
      <c r="D72" s="0" t="n">
        <v>89487011</v>
      </c>
      <c r="E72" s="0" t="n">
        <v>1</v>
      </c>
      <c r="F72" s="0" t="n">
        <v>1</v>
      </c>
      <c r="G72" s="0" t="n">
        <v>89440001</v>
      </c>
      <c r="H72" s="0" t="n">
        <v>3</v>
      </c>
      <c r="I72" s="0" t="s">
        <v>434</v>
      </c>
      <c r="J72" s="0" t="s">
        <v>435</v>
      </c>
      <c r="K72" s="0" t="s">
        <v>436</v>
      </c>
      <c r="L72" s="0" t="n">
        <v>1348</v>
      </c>
      <c r="N72" s="0" t="n">
        <v>1009</v>
      </c>
      <c r="O72" s="0" t="s">
        <v>94</v>
      </c>
      <c r="P72" s="0" t="s">
        <v>94</v>
      </c>
      <c r="Q72" s="0" t="n">
        <v>1000</v>
      </c>
      <c r="X72" s="0" t="n">
        <v>0.00044</v>
      </c>
      <c r="Y72" s="0" t="n">
        <v>9560.4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044</v>
      </c>
      <c r="AH72" s="0" t="n">
        <v>2</v>
      </c>
      <c r="AI72" s="0" t="n">
        <v>93402170</v>
      </c>
      <c r="AJ72" s="0" t="n">
        <v>6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5)</f>
        <v>115</v>
      </c>
      <c r="B73" s="0" t="n">
        <v>93402171</v>
      </c>
      <c r="C73" s="0" t="n">
        <v>93397632</v>
      </c>
      <c r="D73" s="0" t="n">
        <v>89487850</v>
      </c>
      <c r="E73" s="0" t="n">
        <v>1</v>
      </c>
      <c r="F73" s="0" t="n">
        <v>1</v>
      </c>
      <c r="G73" s="0" t="n">
        <v>89440001</v>
      </c>
      <c r="H73" s="0" t="n">
        <v>3</v>
      </c>
      <c r="I73" s="0" t="s">
        <v>437</v>
      </c>
      <c r="J73" s="0" t="s">
        <v>438</v>
      </c>
      <c r="K73" s="0" t="s">
        <v>439</v>
      </c>
      <c r="L73" s="0" t="n">
        <v>1339</v>
      </c>
      <c r="N73" s="0" t="n">
        <v>1007</v>
      </c>
      <c r="O73" s="0" t="s">
        <v>98</v>
      </c>
      <c r="P73" s="0" t="s">
        <v>98</v>
      </c>
      <c r="Q73" s="0" t="n">
        <v>1</v>
      </c>
      <c r="X73" s="0" t="n">
        <v>0.00087</v>
      </c>
      <c r="Y73" s="0" t="n">
        <v>5.6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00087</v>
      </c>
      <c r="AH73" s="0" t="n">
        <v>2</v>
      </c>
      <c r="AI73" s="0" t="n">
        <v>93402171</v>
      </c>
      <c r="AJ73" s="0" t="n">
        <v>6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5)</f>
        <v>115</v>
      </c>
      <c r="B74" s="0" t="n">
        <v>93402172</v>
      </c>
      <c r="C74" s="0" t="n">
        <v>93397632</v>
      </c>
      <c r="D74" s="0" t="n">
        <v>89453041</v>
      </c>
      <c r="E74" s="0" t="n">
        <v>89440001</v>
      </c>
      <c r="F74" s="0" t="n">
        <v>1</v>
      </c>
      <c r="G74" s="0" t="n">
        <v>89440001</v>
      </c>
      <c r="H74" s="0" t="n">
        <v>3</v>
      </c>
      <c r="I74" s="0" t="s">
        <v>458</v>
      </c>
      <c r="K74" s="0" t="s">
        <v>459</v>
      </c>
      <c r="L74" s="0" t="n">
        <v>1035</v>
      </c>
      <c r="N74" s="0" t="n">
        <v>1013</v>
      </c>
      <c r="O74" s="0" t="s">
        <v>265</v>
      </c>
      <c r="P74" s="0" t="s">
        <v>265</v>
      </c>
      <c r="Q74" s="0" t="n">
        <v>1</v>
      </c>
      <c r="X74" s="0" t="n">
        <v>1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G74" s="0" t="n">
        <v>1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7)</f>
        <v>117</v>
      </c>
      <c r="B75" s="0" t="n">
        <v>93397683</v>
      </c>
      <c r="C75" s="0" t="n">
        <v>93397673</v>
      </c>
      <c r="D75" s="0" t="n">
        <v>89440006</v>
      </c>
      <c r="E75" s="0" t="n">
        <v>89440001</v>
      </c>
      <c r="F75" s="0" t="n">
        <v>1</v>
      </c>
      <c r="G75" s="0" t="n">
        <v>89440001</v>
      </c>
      <c r="H75" s="0" t="n">
        <v>1</v>
      </c>
      <c r="I75" s="0" t="s">
        <v>332</v>
      </c>
      <c r="K75" s="0" t="s">
        <v>333</v>
      </c>
      <c r="L75" s="0" t="n">
        <v>1191</v>
      </c>
      <c r="N75" s="0" t="n">
        <v>1013</v>
      </c>
      <c r="O75" s="0" t="s">
        <v>334</v>
      </c>
      <c r="P75" s="0" t="s">
        <v>334</v>
      </c>
      <c r="Q75" s="0" t="n">
        <v>1</v>
      </c>
      <c r="X75" s="0" t="n">
        <v>1.3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G75" s="0" t="n">
        <v>1.38</v>
      </c>
      <c r="AH75" s="0" t="n">
        <v>2</v>
      </c>
      <c r="AI75" s="0" t="n">
        <v>93397677</v>
      </c>
      <c r="AJ75" s="0" t="n">
        <v>6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7)</f>
        <v>117</v>
      </c>
      <c r="B76" s="0" t="n">
        <v>93397684</v>
      </c>
      <c r="C76" s="0" t="n">
        <v>93397673</v>
      </c>
      <c r="D76" s="0" t="n">
        <v>89511139</v>
      </c>
      <c r="E76" s="0" t="n">
        <v>1</v>
      </c>
      <c r="F76" s="0" t="n">
        <v>1</v>
      </c>
      <c r="G76" s="0" t="n">
        <v>89440001</v>
      </c>
      <c r="H76" s="0" t="n">
        <v>2</v>
      </c>
      <c r="I76" s="0" t="s">
        <v>335</v>
      </c>
      <c r="J76" s="0" t="s">
        <v>336</v>
      </c>
      <c r="K76" s="0" t="s">
        <v>337</v>
      </c>
      <c r="L76" s="0" t="n">
        <v>1367</v>
      </c>
      <c r="N76" s="0" t="n">
        <v>1011</v>
      </c>
      <c r="O76" s="0" t="s">
        <v>338</v>
      </c>
      <c r="P76" s="0" t="s">
        <v>338</v>
      </c>
      <c r="Q76" s="0" t="n">
        <v>1</v>
      </c>
      <c r="X76" s="0" t="n">
        <v>3.9875</v>
      </c>
      <c r="Y76" s="0" t="n">
        <v>0</v>
      </c>
      <c r="Z76" s="0" t="n">
        <v>162.4</v>
      </c>
      <c r="AA76" s="0" t="n">
        <v>28.6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3.9875</v>
      </c>
      <c r="AH76" s="0" t="n">
        <v>2</v>
      </c>
      <c r="AI76" s="0" t="n">
        <v>93397678</v>
      </c>
      <c r="AJ76" s="0" t="n">
        <v>6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7)</f>
        <v>117</v>
      </c>
      <c r="B77" s="0" t="n">
        <v>93397685</v>
      </c>
      <c r="C77" s="0" t="n">
        <v>93397673</v>
      </c>
      <c r="D77" s="0" t="n">
        <v>89511164</v>
      </c>
      <c r="E77" s="0" t="n">
        <v>1</v>
      </c>
      <c r="F77" s="0" t="n">
        <v>1</v>
      </c>
      <c r="G77" s="0" t="n">
        <v>89440001</v>
      </c>
      <c r="H77" s="0" t="n">
        <v>2</v>
      </c>
      <c r="I77" s="0" t="s">
        <v>339</v>
      </c>
      <c r="J77" s="0" t="s">
        <v>340</v>
      </c>
      <c r="K77" s="0" t="s">
        <v>341</v>
      </c>
      <c r="L77" s="0" t="n">
        <v>1367</v>
      </c>
      <c r="N77" s="0" t="n">
        <v>1011</v>
      </c>
      <c r="O77" s="0" t="s">
        <v>338</v>
      </c>
      <c r="P77" s="0" t="s">
        <v>338</v>
      </c>
      <c r="Q77" s="0" t="n">
        <v>1</v>
      </c>
      <c r="X77" s="0" t="n">
        <v>0.997</v>
      </c>
      <c r="Y77" s="0" t="n">
        <v>0</v>
      </c>
      <c r="Z77" s="0" t="n">
        <v>110.31</v>
      </c>
      <c r="AA77" s="0" t="n">
        <v>26.52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997</v>
      </c>
      <c r="AH77" s="0" t="n">
        <v>2</v>
      </c>
      <c r="AI77" s="0" t="n">
        <v>93397679</v>
      </c>
      <c r="AJ77" s="0" t="n">
        <v>7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8)</f>
        <v>118</v>
      </c>
      <c r="B78" s="0" t="n">
        <v>93402212</v>
      </c>
      <c r="C78" s="0" t="n">
        <v>93397686</v>
      </c>
      <c r="D78" s="0" t="n">
        <v>89440730</v>
      </c>
      <c r="E78" s="0" t="n">
        <v>89440001</v>
      </c>
      <c r="F78" s="0" t="n">
        <v>1</v>
      </c>
      <c r="G78" s="0" t="n">
        <v>89440001</v>
      </c>
      <c r="H78" s="0" t="n">
        <v>2</v>
      </c>
      <c r="I78" s="0" t="s">
        <v>329</v>
      </c>
      <c r="K78" s="0" t="s">
        <v>330</v>
      </c>
      <c r="L78" s="0" t="n">
        <v>1344</v>
      </c>
      <c r="N78" s="0" t="n">
        <v>1008</v>
      </c>
      <c r="O78" s="0" t="s">
        <v>331</v>
      </c>
      <c r="P78" s="0" t="s">
        <v>331</v>
      </c>
      <c r="Q78" s="0" t="n">
        <v>1</v>
      </c>
      <c r="X78" s="0" t="n">
        <v>56.2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56.2</v>
      </c>
      <c r="AH78" s="0" t="n">
        <v>2</v>
      </c>
      <c r="AI78" s="0" t="n">
        <v>93402212</v>
      </c>
      <c r="AJ78" s="0" t="n">
        <v>7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9)</f>
        <v>119</v>
      </c>
      <c r="B79" s="0" t="n">
        <v>93397691</v>
      </c>
      <c r="C79" s="0" t="n">
        <v>93397689</v>
      </c>
      <c r="D79" s="0" t="n">
        <v>89440730</v>
      </c>
      <c r="E79" s="0" t="n">
        <v>89440001</v>
      </c>
      <c r="F79" s="0" t="n">
        <v>1</v>
      </c>
      <c r="G79" s="0" t="n">
        <v>89440001</v>
      </c>
      <c r="H79" s="0" t="n">
        <v>2</v>
      </c>
      <c r="I79" s="0" t="s">
        <v>329</v>
      </c>
      <c r="K79" s="0" t="s">
        <v>330</v>
      </c>
      <c r="L79" s="0" t="n">
        <v>1344</v>
      </c>
      <c r="N79" s="0" t="n">
        <v>1008</v>
      </c>
      <c r="O79" s="0" t="s">
        <v>331</v>
      </c>
      <c r="P79" s="0" t="s">
        <v>331</v>
      </c>
      <c r="Q79" s="0" t="n">
        <v>1</v>
      </c>
      <c r="X79" s="0" t="n">
        <v>43.28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43.28</v>
      </c>
      <c r="AH79" s="0" t="n">
        <v>2</v>
      </c>
      <c r="AI79" s="0" t="n">
        <v>93397690</v>
      </c>
      <c r="AJ79" s="0" t="n">
        <v>7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20)</f>
        <v>120</v>
      </c>
      <c r="B80" s="0" t="n">
        <v>93402213</v>
      </c>
      <c r="C80" s="0" t="n">
        <v>93397692</v>
      </c>
      <c r="D80" s="0" t="n">
        <v>89440730</v>
      </c>
      <c r="E80" s="0" t="n">
        <v>89440001</v>
      </c>
      <c r="F80" s="0" t="n">
        <v>1</v>
      </c>
      <c r="G80" s="0" t="n">
        <v>89440001</v>
      </c>
      <c r="H80" s="0" t="n">
        <v>2</v>
      </c>
      <c r="I80" s="0" t="s">
        <v>329</v>
      </c>
      <c r="K80" s="0" t="s">
        <v>330</v>
      </c>
      <c r="L80" s="0" t="n">
        <v>1344</v>
      </c>
      <c r="N80" s="0" t="n">
        <v>1008</v>
      </c>
      <c r="O80" s="0" t="s">
        <v>331</v>
      </c>
      <c r="P80" s="0" t="s">
        <v>331</v>
      </c>
      <c r="Q80" s="0" t="n">
        <v>1</v>
      </c>
      <c r="X80" s="0" t="n">
        <v>31.57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1.57</v>
      </c>
      <c r="AH80" s="0" t="n">
        <v>2</v>
      </c>
      <c r="AI80" s="0" t="n">
        <v>93402213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21)</f>
        <v>121</v>
      </c>
      <c r="B81" s="0" t="n">
        <v>93397697</v>
      </c>
      <c r="C81" s="0" t="n">
        <v>93397695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329</v>
      </c>
      <c r="K81" s="0" t="s">
        <v>330</v>
      </c>
      <c r="L81" s="0" t="n">
        <v>1344</v>
      </c>
      <c r="N81" s="0" t="n">
        <v>1008</v>
      </c>
      <c r="O81" s="0" t="s">
        <v>331</v>
      </c>
      <c r="P81" s="0" t="s">
        <v>331</v>
      </c>
      <c r="Q81" s="0" t="n">
        <v>1</v>
      </c>
      <c r="X81" s="0" t="n">
        <v>101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01</v>
      </c>
      <c r="AH81" s="0" t="n">
        <v>2</v>
      </c>
      <c r="AI81" s="0" t="n">
        <v>93397696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53)</f>
        <v>153</v>
      </c>
      <c r="B82" s="0" t="n">
        <v>93397704</v>
      </c>
      <c r="C82" s="0" t="n">
        <v>93397698</v>
      </c>
      <c r="D82" s="0" t="n">
        <v>89440730</v>
      </c>
      <c r="E82" s="0" t="n">
        <v>89440001</v>
      </c>
      <c r="F82" s="0" t="n">
        <v>1</v>
      </c>
      <c r="G82" s="0" t="n">
        <v>89440001</v>
      </c>
      <c r="H82" s="0" t="n">
        <v>2</v>
      </c>
      <c r="I82" s="0" t="s">
        <v>329</v>
      </c>
      <c r="K82" s="0" t="s">
        <v>330</v>
      </c>
      <c r="L82" s="0" t="n">
        <v>1344</v>
      </c>
      <c r="N82" s="0" t="n">
        <v>1008</v>
      </c>
      <c r="O82" s="0" t="s">
        <v>331</v>
      </c>
      <c r="P82" s="0" t="s">
        <v>331</v>
      </c>
      <c r="Q82" s="0" t="n">
        <v>1</v>
      </c>
      <c r="X82" s="0" t="n">
        <v>167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80</v>
      </c>
      <c r="AG82" s="0" t="n">
        <v>165.163</v>
      </c>
      <c r="AH82" s="0" t="n">
        <v>2</v>
      </c>
      <c r="AI82" s="0" t="n">
        <v>93397699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53)</f>
        <v>153</v>
      </c>
      <c r="B83" s="0" t="n">
        <v>93397705</v>
      </c>
      <c r="C83" s="0" t="n">
        <v>93397698</v>
      </c>
      <c r="D83" s="0" t="n">
        <v>89461287</v>
      </c>
      <c r="E83" s="0" t="n">
        <v>89440001</v>
      </c>
      <c r="F83" s="0" t="n">
        <v>1</v>
      </c>
      <c r="G83" s="0" t="n">
        <v>89440001</v>
      </c>
      <c r="H83" s="0" t="n">
        <v>3</v>
      </c>
      <c r="I83" s="0" t="s">
        <v>92</v>
      </c>
      <c r="K83" s="0" t="s">
        <v>93</v>
      </c>
      <c r="L83" s="0" t="n">
        <v>1348</v>
      </c>
      <c r="N83" s="0" t="n">
        <v>1009</v>
      </c>
      <c r="O83" s="0" t="s">
        <v>94</v>
      </c>
      <c r="P83" s="0" t="s">
        <v>94</v>
      </c>
      <c r="Q83" s="0" t="n">
        <v>1000</v>
      </c>
      <c r="X83" s="0" t="n">
        <v>0.00014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79</v>
      </c>
      <c r="AG83" s="0" t="n">
        <v>0.0001092</v>
      </c>
      <c r="AH83" s="0" t="n">
        <v>2</v>
      </c>
      <c r="AI83" s="0" t="n">
        <v>93397700</v>
      </c>
      <c r="AJ83" s="0" t="n">
        <v>76</v>
      </c>
      <c r="AK83" s="0" t="n">
        <v>3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53)</f>
        <v>153</v>
      </c>
      <c r="B84" s="0" t="n">
        <v>93397706</v>
      </c>
      <c r="C84" s="0" t="n">
        <v>93397698</v>
      </c>
      <c r="D84" s="0" t="n">
        <v>89461289</v>
      </c>
      <c r="E84" s="0" t="n">
        <v>89440001</v>
      </c>
      <c r="F84" s="0" t="n">
        <v>1</v>
      </c>
      <c r="G84" s="0" t="n">
        <v>89440001</v>
      </c>
      <c r="H84" s="0" t="n">
        <v>3</v>
      </c>
      <c r="I84" s="0" t="s">
        <v>96</v>
      </c>
      <c r="K84" s="0" t="s">
        <v>97</v>
      </c>
      <c r="L84" s="0" t="n">
        <v>1339</v>
      </c>
      <c r="N84" s="0" t="n">
        <v>1007</v>
      </c>
      <c r="O84" s="0" t="s">
        <v>98</v>
      </c>
      <c r="P84" s="0" t="s">
        <v>98</v>
      </c>
      <c r="Q84" s="0" t="n">
        <v>1</v>
      </c>
      <c r="X84" s="0" t="n">
        <v>0.8758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79</v>
      </c>
      <c r="AG84" s="0" t="n">
        <v>0.683124</v>
      </c>
      <c r="AH84" s="0" t="n">
        <v>2</v>
      </c>
      <c r="AI84" s="0" t="n">
        <v>93397701</v>
      </c>
      <c r="AJ84" s="0" t="n">
        <v>77</v>
      </c>
      <c r="AK84" s="0" t="n">
        <v>3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56)</f>
        <v>156</v>
      </c>
      <c r="B85" s="0" t="n">
        <v>93397719</v>
      </c>
      <c r="C85" s="0" t="n">
        <v>93397709</v>
      </c>
      <c r="D85" s="0" t="n">
        <v>89440006</v>
      </c>
      <c r="E85" s="0" t="n">
        <v>89440001</v>
      </c>
      <c r="F85" s="0" t="n">
        <v>1</v>
      </c>
      <c r="G85" s="0" t="n">
        <v>89440001</v>
      </c>
      <c r="H85" s="0" t="n">
        <v>1</v>
      </c>
      <c r="I85" s="0" t="s">
        <v>332</v>
      </c>
      <c r="K85" s="0" t="s">
        <v>333</v>
      </c>
      <c r="L85" s="0" t="n">
        <v>1191</v>
      </c>
      <c r="N85" s="0" t="n">
        <v>1013</v>
      </c>
      <c r="O85" s="0" t="s">
        <v>334</v>
      </c>
      <c r="P85" s="0" t="s">
        <v>334</v>
      </c>
      <c r="Q85" s="0" t="n">
        <v>1</v>
      </c>
      <c r="X85" s="0" t="n">
        <v>3.24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1</v>
      </c>
      <c r="AF85" s="0" t="s">
        <v>79</v>
      </c>
      <c r="AG85" s="0" t="n">
        <v>3.726</v>
      </c>
      <c r="AH85" s="0" t="n">
        <v>2</v>
      </c>
      <c r="AI85" s="0" t="n">
        <v>93397713</v>
      </c>
      <c r="AJ85" s="0" t="n">
        <v>7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56)</f>
        <v>156</v>
      </c>
      <c r="B86" s="0" t="n">
        <v>93397720</v>
      </c>
      <c r="C86" s="0" t="n">
        <v>93397709</v>
      </c>
      <c r="D86" s="0" t="n">
        <v>89440730</v>
      </c>
      <c r="E86" s="0" t="n">
        <v>89440001</v>
      </c>
      <c r="F86" s="0" t="n">
        <v>1</v>
      </c>
      <c r="G86" s="0" t="n">
        <v>89440001</v>
      </c>
      <c r="H86" s="0" t="n">
        <v>2</v>
      </c>
      <c r="I86" s="0" t="s">
        <v>329</v>
      </c>
      <c r="K86" s="0" t="s">
        <v>330</v>
      </c>
      <c r="L86" s="0" t="n">
        <v>1344</v>
      </c>
      <c r="N86" s="0" t="n">
        <v>1008</v>
      </c>
      <c r="O86" s="0" t="s">
        <v>331</v>
      </c>
      <c r="P86" s="0" t="s">
        <v>331</v>
      </c>
      <c r="Q86" s="0" t="n">
        <v>1</v>
      </c>
      <c r="X86" s="0" t="n">
        <v>45.14</v>
      </c>
      <c r="Y86" s="0" t="n">
        <v>0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9</v>
      </c>
      <c r="AG86" s="0" t="n">
        <v>51.911</v>
      </c>
      <c r="AH86" s="0" t="n">
        <v>2</v>
      </c>
      <c r="AI86" s="0" t="n">
        <v>93397714</v>
      </c>
      <c r="AJ86" s="0" t="n">
        <v>7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56)</f>
        <v>156</v>
      </c>
      <c r="B87" s="0" t="n">
        <v>93397721</v>
      </c>
      <c r="C87" s="0" t="n">
        <v>93397709</v>
      </c>
      <c r="D87" s="0" t="n">
        <v>89461301</v>
      </c>
      <c r="E87" s="0" t="n">
        <v>89440001</v>
      </c>
      <c r="F87" s="0" t="n">
        <v>1</v>
      </c>
      <c r="G87" s="0" t="n">
        <v>89440001</v>
      </c>
      <c r="H87" s="0" t="n">
        <v>3</v>
      </c>
      <c r="I87" s="0" t="s">
        <v>396</v>
      </c>
      <c r="K87" s="0" t="s">
        <v>397</v>
      </c>
      <c r="L87" s="0" t="n">
        <v>1344</v>
      </c>
      <c r="N87" s="0" t="n">
        <v>1008</v>
      </c>
      <c r="O87" s="0" t="s">
        <v>331</v>
      </c>
      <c r="P87" s="0" t="s">
        <v>331</v>
      </c>
      <c r="Q87" s="0" t="n">
        <v>1</v>
      </c>
      <c r="X87" s="0" t="n">
        <v>32.4</v>
      </c>
      <c r="Y87" s="0" t="n">
        <v>1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32.4</v>
      </c>
      <c r="AH87" s="0" t="n">
        <v>2</v>
      </c>
      <c r="AI87" s="0" t="n">
        <v>93397715</v>
      </c>
      <c r="AJ87" s="0" t="n">
        <v>8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57)</f>
        <v>157</v>
      </c>
      <c r="B88" s="0" t="n">
        <v>93397726</v>
      </c>
      <c r="C88" s="0" t="n">
        <v>93397722</v>
      </c>
      <c r="D88" s="0" t="n">
        <v>89440730</v>
      </c>
      <c r="E88" s="0" t="n">
        <v>89440001</v>
      </c>
      <c r="F88" s="0" t="n">
        <v>1</v>
      </c>
      <c r="G88" s="0" t="n">
        <v>89440001</v>
      </c>
      <c r="H88" s="0" t="n">
        <v>2</v>
      </c>
      <c r="I88" s="0" t="s">
        <v>329</v>
      </c>
      <c r="K88" s="0" t="s">
        <v>330</v>
      </c>
      <c r="L88" s="0" t="n">
        <v>1344</v>
      </c>
      <c r="N88" s="0" t="n">
        <v>1008</v>
      </c>
      <c r="O88" s="0" t="s">
        <v>331</v>
      </c>
      <c r="P88" s="0" t="s">
        <v>331</v>
      </c>
      <c r="Q88" s="0" t="n">
        <v>1</v>
      </c>
      <c r="X88" s="0" t="n">
        <v>30</v>
      </c>
      <c r="Y88" s="0" t="n">
        <v>0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9</v>
      </c>
      <c r="AG88" s="0" t="n">
        <v>34.5</v>
      </c>
      <c r="AH88" s="0" t="n">
        <v>2</v>
      </c>
      <c r="AI88" s="0" t="n">
        <v>93397723</v>
      </c>
      <c r="AJ88" s="0" t="n">
        <v>8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57)</f>
        <v>157</v>
      </c>
      <c r="B89" s="0" t="n">
        <v>93397727</v>
      </c>
      <c r="C89" s="0" t="n">
        <v>93397722</v>
      </c>
      <c r="D89" s="0" t="n">
        <v>89461289</v>
      </c>
      <c r="E89" s="0" t="n">
        <v>89440001</v>
      </c>
      <c r="F89" s="0" t="n">
        <v>1</v>
      </c>
      <c r="G89" s="0" t="n">
        <v>89440001</v>
      </c>
      <c r="H89" s="0" t="n">
        <v>3</v>
      </c>
      <c r="I89" s="0" t="s">
        <v>96</v>
      </c>
      <c r="K89" s="0" t="s">
        <v>97</v>
      </c>
      <c r="L89" s="0" t="n">
        <v>1339</v>
      </c>
      <c r="N89" s="0" t="n">
        <v>1007</v>
      </c>
      <c r="O89" s="0" t="s">
        <v>98</v>
      </c>
      <c r="P89" s="0" t="s">
        <v>98</v>
      </c>
      <c r="Q89" s="0" t="n">
        <v>1</v>
      </c>
      <c r="X89" s="0" t="n">
        <v>0.2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2</v>
      </c>
      <c r="AH89" s="0" t="n">
        <v>2</v>
      </c>
      <c r="AI89" s="0" t="n">
        <v>93397724</v>
      </c>
      <c r="AJ89" s="0" t="n">
        <v>82</v>
      </c>
      <c r="AK89" s="0" t="n">
        <v>3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59)</f>
        <v>159</v>
      </c>
      <c r="B90" s="0" t="n">
        <v>93397739</v>
      </c>
      <c r="C90" s="0" t="n">
        <v>93397729</v>
      </c>
      <c r="D90" s="0" t="n">
        <v>89440006</v>
      </c>
      <c r="E90" s="0" t="n">
        <v>89440001</v>
      </c>
      <c r="F90" s="0" t="n">
        <v>1</v>
      </c>
      <c r="G90" s="0" t="n">
        <v>89440001</v>
      </c>
      <c r="H90" s="0" t="n">
        <v>1</v>
      </c>
      <c r="I90" s="0" t="s">
        <v>332</v>
      </c>
      <c r="K90" s="0" t="s">
        <v>333</v>
      </c>
      <c r="L90" s="0" t="n">
        <v>1191</v>
      </c>
      <c r="N90" s="0" t="n">
        <v>1013</v>
      </c>
      <c r="O90" s="0" t="s">
        <v>334</v>
      </c>
      <c r="P90" s="0" t="s">
        <v>334</v>
      </c>
      <c r="Q90" s="0" t="n">
        <v>1</v>
      </c>
      <c r="X90" s="0" t="n">
        <v>1.38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1</v>
      </c>
      <c r="AG90" s="0" t="n">
        <v>1.38</v>
      </c>
      <c r="AH90" s="0" t="n">
        <v>2</v>
      </c>
      <c r="AI90" s="0" t="n">
        <v>93397733</v>
      </c>
      <c r="AJ90" s="0" t="n">
        <v>8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59)</f>
        <v>159</v>
      </c>
      <c r="B91" s="0" t="n">
        <v>93397740</v>
      </c>
      <c r="C91" s="0" t="n">
        <v>93397729</v>
      </c>
      <c r="D91" s="0" t="n">
        <v>89511139</v>
      </c>
      <c r="E91" s="0" t="n">
        <v>1</v>
      </c>
      <c r="F91" s="0" t="n">
        <v>1</v>
      </c>
      <c r="G91" s="0" t="n">
        <v>89440001</v>
      </c>
      <c r="H91" s="0" t="n">
        <v>2</v>
      </c>
      <c r="I91" s="0" t="s">
        <v>335</v>
      </c>
      <c r="J91" s="0" t="s">
        <v>336</v>
      </c>
      <c r="K91" s="0" t="s">
        <v>337</v>
      </c>
      <c r="L91" s="0" t="n">
        <v>1367</v>
      </c>
      <c r="N91" s="0" t="n">
        <v>1011</v>
      </c>
      <c r="O91" s="0" t="s">
        <v>338</v>
      </c>
      <c r="P91" s="0" t="s">
        <v>338</v>
      </c>
      <c r="Q91" s="0" t="n">
        <v>1</v>
      </c>
      <c r="X91" s="0" t="n">
        <v>3.9875</v>
      </c>
      <c r="Y91" s="0" t="n">
        <v>0</v>
      </c>
      <c r="Z91" s="0" t="n">
        <v>162.4</v>
      </c>
      <c r="AA91" s="0" t="n">
        <v>28.6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3.9875</v>
      </c>
      <c r="AH91" s="0" t="n">
        <v>2</v>
      </c>
      <c r="AI91" s="0" t="n">
        <v>93397734</v>
      </c>
      <c r="AJ91" s="0" t="n">
        <v>8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59)</f>
        <v>159</v>
      </c>
      <c r="B92" s="0" t="n">
        <v>93397741</v>
      </c>
      <c r="C92" s="0" t="n">
        <v>93397729</v>
      </c>
      <c r="D92" s="0" t="n">
        <v>89511164</v>
      </c>
      <c r="E92" s="0" t="n">
        <v>1</v>
      </c>
      <c r="F92" s="0" t="n">
        <v>1</v>
      </c>
      <c r="G92" s="0" t="n">
        <v>89440001</v>
      </c>
      <c r="H92" s="0" t="n">
        <v>2</v>
      </c>
      <c r="I92" s="0" t="s">
        <v>339</v>
      </c>
      <c r="J92" s="0" t="s">
        <v>340</v>
      </c>
      <c r="K92" s="0" t="s">
        <v>341</v>
      </c>
      <c r="L92" s="0" t="n">
        <v>1367</v>
      </c>
      <c r="N92" s="0" t="n">
        <v>1011</v>
      </c>
      <c r="O92" s="0" t="s">
        <v>338</v>
      </c>
      <c r="P92" s="0" t="s">
        <v>338</v>
      </c>
      <c r="Q92" s="0" t="n">
        <v>1</v>
      </c>
      <c r="X92" s="0" t="n">
        <v>0.997</v>
      </c>
      <c r="Y92" s="0" t="n">
        <v>0</v>
      </c>
      <c r="Z92" s="0" t="n">
        <v>110.31</v>
      </c>
      <c r="AA92" s="0" t="n">
        <v>26.52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997</v>
      </c>
      <c r="AH92" s="0" t="n">
        <v>2</v>
      </c>
      <c r="AI92" s="0" t="n">
        <v>93397735</v>
      </c>
      <c r="AJ92" s="0" t="n">
        <v>8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60)</f>
        <v>160</v>
      </c>
      <c r="B93" s="0" t="n">
        <v>93402272</v>
      </c>
      <c r="C93" s="0" t="n">
        <v>93397742</v>
      </c>
      <c r="D93" s="0" t="n">
        <v>89440730</v>
      </c>
      <c r="E93" s="0" t="n">
        <v>89440001</v>
      </c>
      <c r="F93" s="0" t="n">
        <v>1</v>
      </c>
      <c r="G93" s="0" t="n">
        <v>89440001</v>
      </c>
      <c r="H93" s="0" t="n">
        <v>2</v>
      </c>
      <c r="I93" s="0" t="s">
        <v>329</v>
      </c>
      <c r="K93" s="0" t="s">
        <v>330</v>
      </c>
      <c r="L93" s="0" t="n">
        <v>1344</v>
      </c>
      <c r="N93" s="0" t="n">
        <v>1008</v>
      </c>
      <c r="O93" s="0" t="s">
        <v>331</v>
      </c>
      <c r="P93" s="0" t="s">
        <v>331</v>
      </c>
      <c r="Q93" s="0" t="n">
        <v>1</v>
      </c>
      <c r="X93" s="0" t="n">
        <v>56.2</v>
      </c>
      <c r="Y93" s="0" t="n">
        <v>0</v>
      </c>
      <c r="Z93" s="0" t="n">
        <v>1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56.2</v>
      </c>
      <c r="AH93" s="0" t="n">
        <v>2</v>
      </c>
      <c r="AI93" s="0" t="n">
        <v>93402272</v>
      </c>
      <c r="AJ93" s="0" t="n">
        <v>8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61)</f>
        <v>161</v>
      </c>
      <c r="B94" s="0" t="n">
        <v>93397747</v>
      </c>
      <c r="C94" s="0" t="n">
        <v>93397745</v>
      </c>
      <c r="D94" s="0" t="n">
        <v>89440730</v>
      </c>
      <c r="E94" s="0" t="n">
        <v>89440001</v>
      </c>
      <c r="F94" s="0" t="n">
        <v>1</v>
      </c>
      <c r="G94" s="0" t="n">
        <v>89440001</v>
      </c>
      <c r="H94" s="0" t="n">
        <v>2</v>
      </c>
      <c r="I94" s="0" t="s">
        <v>329</v>
      </c>
      <c r="K94" s="0" t="s">
        <v>330</v>
      </c>
      <c r="L94" s="0" t="n">
        <v>1344</v>
      </c>
      <c r="N94" s="0" t="n">
        <v>1008</v>
      </c>
      <c r="O94" s="0" t="s">
        <v>331</v>
      </c>
      <c r="P94" s="0" t="s">
        <v>331</v>
      </c>
      <c r="Q94" s="0" t="n">
        <v>1</v>
      </c>
      <c r="X94" s="0" t="n">
        <v>43.28</v>
      </c>
      <c r="Y94" s="0" t="n">
        <v>0</v>
      </c>
      <c r="Z94" s="0" t="n">
        <v>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43.28</v>
      </c>
      <c r="AH94" s="0" t="n">
        <v>2</v>
      </c>
      <c r="AI94" s="0" t="n">
        <v>93397746</v>
      </c>
      <c r="AJ94" s="0" t="n">
        <v>8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62)</f>
        <v>162</v>
      </c>
      <c r="B95" s="0" t="n">
        <v>93402423</v>
      </c>
      <c r="C95" s="0" t="n">
        <v>93397748</v>
      </c>
      <c r="D95" s="0" t="n">
        <v>89440730</v>
      </c>
      <c r="E95" s="0" t="n">
        <v>89440001</v>
      </c>
      <c r="F95" s="0" t="n">
        <v>1</v>
      </c>
      <c r="G95" s="0" t="n">
        <v>89440001</v>
      </c>
      <c r="H95" s="0" t="n">
        <v>2</v>
      </c>
      <c r="I95" s="0" t="s">
        <v>329</v>
      </c>
      <c r="K95" s="0" t="s">
        <v>330</v>
      </c>
      <c r="L95" s="0" t="n">
        <v>1344</v>
      </c>
      <c r="N95" s="0" t="n">
        <v>1008</v>
      </c>
      <c r="O95" s="0" t="s">
        <v>331</v>
      </c>
      <c r="P95" s="0" t="s">
        <v>331</v>
      </c>
      <c r="Q95" s="0" t="n">
        <v>1</v>
      </c>
      <c r="X95" s="0" t="n">
        <v>31.57</v>
      </c>
      <c r="Y95" s="0" t="n">
        <v>0</v>
      </c>
      <c r="Z95" s="0" t="n">
        <v>1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31.57</v>
      </c>
      <c r="AH95" s="0" t="n">
        <v>2</v>
      </c>
      <c r="AI95" s="0" t="n">
        <v>93402423</v>
      </c>
      <c r="AJ95" s="0" t="n">
        <v>8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63)</f>
        <v>163</v>
      </c>
      <c r="B96" s="0" t="n">
        <v>93397753</v>
      </c>
      <c r="C96" s="0" t="n">
        <v>93397751</v>
      </c>
      <c r="D96" s="0" t="n">
        <v>89440730</v>
      </c>
      <c r="E96" s="0" t="n">
        <v>89440001</v>
      </c>
      <c r="F96" s="0" t="n">
        <v>1</v>
      </c>
      <c r="G96" s="0" t="n">
        <v>89440001</v>
      </c>
      <c r="H96" s="0" t="n">
        <v>2</v>
      </c>
      <c r="I96" s="0" t="s">
        <v>329</v>
      </c>
      <c r="K96" s="0" t="s">
        <v>330</v>
      </c>
      <c r="L96" s="0" t="n">
        <v>1344</v>
      </c>
      <c r="N96" s="0" t="n">
        <v>1008</v>
      </c>
      <c r="O96" s="0" t="s">
        <v>331</v>
      </c>
      <c r="P96" s="0" t="s">
        <v>331</v>
      </c>
      <c r="Q96" s="0" t="n">
        <v>1</v>
      </c>
      <c r="X96" s="0" t="n">
        <v>101</v>
      </c>
      <c r="Y96" s="0" t="n">
        <v>0</v>
      </c>
      <c r="Z96" s="0" t="n">
        <v>1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101</v>
      </c>
      <c r="AH96" s="0" t="n">
        <v>2</v>
      </c>
      <c r="AI96" s="0" t="n">
        <v>93397752</v>
      </c>
      <c r="AJ96" s="0" t="n">
        <v>89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95)</f>
        <v>195</v>
      </c>
      <c r="B97" s="0" t="n">
        <v>93402343</v>
      </c>
      <c r="C97" s="0" t="n">
        <v>93402335</v>
      </c>
      <c r="D97" s="0" t="n">
        <v>89440006</v>
      </c>
      <c r="E97" s="0" t="n">
        <v>89440001</v>
      </c>
      <c r="F97" s="0" t="n">
        <v>1</v>
      </c>
      <c r="G97" s="0" t="n">
        <v>89440001</v>
      </c>
      <c r="H97" s="0" t="n">
        <v>1</v>
      </c>
      <c r="I97" s="0" t="s">
        <v>332</v>
      </c>
      <c r="K97" s="0" t="s">
        <v>333</v>
      </c>
      <c r="L97" s="0" t="n">
        <v>1191</v>
      </c>
      <c r="N97" s="0" t="n">
        <v>1013</v>
      </c>
      <c r="O97" s="0" t="s">
        <v>334</v>
      </c>
      <c r="P97" s="0" t="s">
        <v>334</v>
      </c>
      <c r="Q97" s="0" t="n">
        <v>1</v>
      </c>
      <c r="X97" s="0" t="n">
        <v>827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F97" s="0" t="s">
        <v>222</v>
      </c>
      <c r="AG97" s="0" t="n">
        <v>760.84</v>
      </c>
      <c r="AH97" s="0" t="n">
        <v>2</v>
      </c>
      <c r="AI97" s="0" t="n">
        <v>93402343</v>
      </c>
      <c r="AJ97" s="0" t="n">
        <v>9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95)</f>
        <v>195</v>
      </c>
      <c r="B98" s="0" t="n">
        <v>93402344</v>
      </c>
      <c r="C98" s="0" t="n">
        <v>93402335</v>
      </c>
      <c r="D98" s="0" t="n">
        <v>89511697</v>
      </c>
      <c r="E98" s="0" t="n">
        <v>1</v>
      </c>
      <c r="F98" s="0" t="n">
        <v>1</v>
      </c>
      <c r="G98" s="0" t="n">
        <v>89440001</v>
      </c>
      <c r="H98" s="0" t="n">
        <v>2</v>
      </c>
      <c r="I98" s="0" t="s">
        <v>398</v>
      </c>
      <c r="J98" s="0" t="s">
        <v>399</v>
      </c>
      <c r="K98" s="0" t="s">
        <v>400</v>
      </c>
      <c r="L98" s="0" t="n">
        <v>1367</v>
      </c>
      <c r="N98" s="0" t="n">
        <v>1011</v>
      </c>
      <c r="O98" s="0" t="s">
        <v>338</v>
      </c>
      <c r="P98" s="0" t="s">
        <v>338</v>
      </c>
      <c r="Q98" s="0" t="n">
        <v>1</v>
      </c>
      <c r="X98" s="0" t="n">
        <v>26.3</v>
      </c>
      <c r="Y98" s="0" t="n">
        <v>0</v>
      </c>
      <c r="Z98" s="0" t="n">
        <v>7.01</v>
      </c>
      <c r="AA98" s="0" t="n">
        <v>0.31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22</v>
      </c>
      <c r="AG98" s="0" t="n">
        <v>24.196</v>
      </c>
      <c r="AH98" s="0" t="n">
        <v>2</v>
      </c>
      <c r="AI98" s="0" t="n">
        <v>93402344</v>
      </c>
      <c r="AJ98" s="0" t="n">
        <v>9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95)</f>
        <v>195</v>
      </c>
      <c r="B99" s="0" t="n">
        <v>93402345</v>
      </c>
      <c r="C99" s="0" t="n">
        <v>93402335</v>
      </c>
      <c r="D99" s="0" t="n">
        <v>89511984</v>
      </c>
      <c r="E99" s="0" t="n">
        <v>1</v>
      </c>
      <c r="F99" s="0" t="n">
        <v>1</v>
      </c>
      <c r="G99" s="0" t="n">
        <v>89440001</v>
      </c>
      <c r="H99" s="0" t="n">
        <v>2</v>
      </c>
      <c r="I99" s="0" t="s">
        <v>351</v>
      </c>
      <c r="J99" s="0" t="s">
        <v>352</v>
      </c>
      <c r="K99" s="0" t="s">
        <v>353</v>
      </c>
      <c r="L99" s="0" t="n">
        <v>1367</v>
      </c>
      <c r="N99" s="0" t="n">
        <v>1011</v>
      </c>
      <c r="O99" s="0" t="s">
        <v>338</v>
      </c>
      <c r="P99" s="0" t="s">
        <v>338</v>
      </c>
      <c r="Q99" s="0" t="n">
        <v>1</v>
      </c>
      <c r="X99" s="0" t="n">
        <v>2.47</v>
      </c>
      <c r="Y99" s="0" t="n">
        <v>0</v>
      </c>
      <c r="Z99" s="0" t="n">
        <v>74.44</v>
      </c>
      <c r="AA99" s="0" t="n">
        <v>17.59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22</v>
      </c>
      <c r="AG99" s="0" t="n">
        <v>2.2724</v>
      </c>
      <c r="AH99" s="0" t="n">
        <v>2</v>
      </c>
      <c r="AI99" s="0" t="n">
        <v>93402345</v>
      </c>
      <c r="AJ99" s="0" t="n">
        <v>92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95)</f>
        <v>195</v>
      </c>
      <c r="B100" s="0" t="n">
        <v>93402346</v>
      </c>
      <c r="C100" s="0" t="n">
        <v>93402335</v>
      </c>
      <c r="D100" s="0" t="n">
        <v>89511228</v>
      </c>
      <c r="E100" s="0" t="n">
        <v>1</v>
      </c>
      <c r="F100" s="0" t="n">
        <v>1</v>
      </c>
      <c r="G100" s="0" t="n">
        <v>89440001</v>
      </c>
      <c r="H100" s="0" t="n">
        <v>2</v>
      </c>
      <c r="I100" s="0" t="s">
        <v>401</v>
      </c>
      <c r="J100" s="0" t="s">
        <v>402</v>
      </c>
      <c r="K100" s="0" t="s">
        <v>403</v>
      </c>
      <c r="L100" s="0" t="n">
        <v>1367</v>
      </c>
      <c r="N100" s="0" t="n">
        <v>1011</v>
      </c>
      <c r="O100" s="0" t="s">
        <v>338</v>
      </c>
      <c r="P100" s="0" t="s">
        <v>338</v>
      </c>
      <c r="Q100" s="0" t="n">
        <v>1</v>
      </c>
      <c r="X100" s="0" t="n">
        <v>1.65</v>
      </c>
      <c r="Y100" s="0" t="n">
        <v>0</v>
      </c>
      <c r="Z100" s="0" t="n">
        <v>102.11</v>
      </c>
      <c r="AA100" s="0" t="n">
        <v>30.03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22</v>
      </c>
      <c r="AG100" s="0" t="n">
        <v>1.518</v>
      </c>
      <c r="AH100" s="0" t="n">
        <v>2</v>
      </c>
      <c r="AI100" s="0" t="n">
        <v>93402346</v>
      </c>
      <c r="AJ100" s="0" t="n">
        <v>93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95)</f>
        <v>195</v>
      </c>
      <c r="B101" s="0" t="n">
        <v>93402347</v>
      </c>
      <c r="C101" s="0" t="n">
        <v>93402335</v>
      </c>
      <c r="D101" s="0" t="n">
        <v>89511515</v>
      </c>
      <c r="E101" s="0" t="n">
        <v>1</v>
      </c>
      <c r="F101" s="0" t="n">
        <v>1</v>
      </c>
      <c r="G101" s="0" t="n">
        <v>89440001</v>
      </c>
      <c r="H101" s="0" t="n">
        <v>2</v>
      </c>
      <c r="I101" s="0" t="s">
        <v>404</v>
      </c>
      <c r="J101" s="0" t="s">
        <v>405</v>
      </c>
      <c r="K101" s="0" t="s">
        <v>406</v>
      </c>
      <c r="L101" s="0" t="n">
        <v>1367</v>
      </c>
      <c r="N101" s="0" t="n">
        <v>1011</v>
      </c>
      <c r="O101" s="0" t="s">
        <v>338</v>
      </c>
      <c r="P101" s="0" t="s">
        <v>338</v>
      </c>
      <c r="Q101" s="0" t="n">
        <v>1</v>
      </c>
      <c r="X101" s="0" t="n">
        <v>38.85</v>
      </c>
      <c r="Y101" s="0" t="n">
        <v>0</v>
      </c>
      <c r="Z101" s="0" t="n">
        <v>2.06</v>
      </c>
      <c r="AA101" s="0" t="n">
        <v>0.09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22</v>
      </c>
      <c r="AG101" s="0" t="n">
        <v>35.742</v>
      </c>
      <c r="AH101" s="0" t="n">
        <v>2</v>
      </c>
      <c r="AI101" s="0" t="n">
        <v>93402347</v>
      </c>
      <c r="AJ101" s="0" t="n">
        <v>94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95)</f>
        <v>195</v>
      </c>
      <c r="B102" s="0" t="n">
        <v>93402348</v>
      </c>
      <c r="C102" s="0" t="n">
        <v>93402335</v>
      </c>
      <c r="D102" s="0" t="n">
        <v>89457602</v>
      </c>
      <c r="E102" s="0" t="n">
        <v>89440001</v>
      </c>
      <c r="F102" s="0" t="n">
        <v>1</v>
      </c>
      <c r="G102" s="0" t="n">
        <v>89440001</v>
      </c>
      <c r="H102" s="0" t="n">
        <v>3</v>
      </c>
      <c r="I102" s="0" t="s">
        <v>448</v>
      </c>
      <c r="K102" s="0" t="s">
        <v>449</v>
      </c>
      <c r="L102" s="0" t="n">
        <v>1348</v>
      </c>
      <c r="N102" s="0" t="n">
        <v>1009</v>
      </c>
      <c r="O102" s="0" t="s">
        <v>94</v>
      </c>
      <c r="P102" s="0" t="s">
        <v>94</v>
      </c>
      <c r="Q102" s="0" t="n">
        <v>1000</v>
      </c>
      <c r="X102" s="0" t="n">
        <v>9.5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s">
        <v>197</v>
      </c>
      <c r="AG102" s="0" t="n">
        <v>0</v>
      </c>
      <c r="AH102" s="0" t="n">
        <v>3</v>
      </c>
      <c r="AI102" s="0" t="n">
        <v>-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95)</f>
        <v>195</v>
      </c>
      <c r="B103" s="0" t="n">
        <v>93402349</v>
      </c>
      <c r="C103" s="0" t="n">
        <v>93402335</v>
      </c>
      <c r="D103" s="0" t="n">
        <v>89487104</v>
      </c>
      <c r="E103" s="0" t="n">
        <v>1</v>
      </c>
      <c r="F103" s="0" t="n">
        <v>1</v>
      </c>
      <c r="G103" s="0" t="n">
        <v>89440001</v>
      </c>
      <c r="H103" s="0" t="n">
        <v>3</v>
      </c>
      <c r="I103" s="0" t="s">
        <v>407</v>
      </c>
      <c r="J103" s="0" t="s">
        <v>408</v>
      </c>
      <c r="K103" s="0" t="s">
        <v>409</v>
      </c>
      <c r="L103" s="0" t="n">
        <v>1348</v>
      </c>
      <c r="N103" s="0" t="n">
        <v>1009</v>
      </c>
      <c r="O103" s="0" t="s">
        <v>94</v>
      </c>
      <c r="P103" s="0" t="s">
        <v>94</v>
      </c>
      <c r="Q103" s="0" t="n">
        <v>1000</v>
      </c>
      <c r="X103" s="0" t="n">
        <v>0.01</v>
      </c>
      <c r="Y103" s="0" t="n">
        <v>6521.4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197</v>
      </c>
      <c r="AG103" s="0" t="n">
        <v>0</v>
      </c>
      <c r="AH103" s="0" t="n">
        <v>2</v>
      </c>
      <c r="AI103" s="0" t="n">
        <v>93402349</v>
      </c>
      <c r="AJ103" s="0" t="n">
        <v>95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95)</f>
        <v>195</v>
      </c>
      <c r="B104" s="0" t="n">
        <v>93402350</v>
      </c>
      <c r="C104" s="0" t="n">
        <v>93402335</v>
      </c>
      <c r="D104" s="0" t="n">
        <v>89488403</v>
      </c>
      <c r="E104" s="0" t="n">
        <v>1</v>
      </c>
      <c r="F104" s="0" t="n">
        <v>1</v>
      </c>
      <c r="G104" s="0" t="n">
        <v>89440001</v>
      </c>
      <c r="H104" s="0" t="n">
        <v>3</v>
      </c>
      <c r="I104" s="0" t="s">
        <v>363</v>
      </c>
      <c r="J104" s="0" t="s">
        <v>364</v>
      </c>
      <c r="K104" s="0" t="s">
        <v>365</v>
      </c>
      <c r="L104" s="0" t="n">
        <v>1348</v>
      </c>
      <c r="N104" s="0" t="n">
        <v>1009</v>
      </c>
      <c r="O104" s="0" t="s">
        <v>94</v>
      </c>
      <c r="P104" s="0" t="s">
        <v>94</v>
      </c>
      <c r="Q104" s="0" t="n">
        <v>1000</v>
      </c>
      <c r="X104" s="0" t="n">
        <v>0.0275</v>
      </c>
      <c r="Y104" s="0" t="n">
        <v>7191.81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97</v>
      </c>
      <c r="AG104" s="0" t="n">
        <v>0</v>
      </c>
      <c r="AH104" s="0" t="n">
        <v>2</v>
      </c>
      <c r="AI104" s="0" t="n">
        <v>93402350</v>
      </c>
      <c r="AJ104" s="0" t="n">
        <v>96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95)</f>
        <v>195</v>
      </c>
      <c r="B105" s="0" t="n">
        <v>93402351</v>
      </c>
      <c r="C105" s="0" t="n">
        <v>93402335</v>
      </c>
      <c r="D105" s="0" t="n">
        <v>89487194</v>
      </c>
      <c r="E105" s="0" t="n">
        <v>1</v>
      </c>
      <c r="F105" s="0" t="n">
        <v>1</v>
      </c>
      <c r="G105" s="0" t="n">
        <v>89440001</v>
      </c>
      <c r="H105" s="0" t="n">
        <v>3</v>
      </c>
      <c r="I105" s="0" t="s">
        <v>410</v>
      </c>
      <c r="J105" s="0" t="s">
        <v>411</v>
      </c>
      <c r="K105" s="0" t="s">
        <v>412</v>
      </c>
      <c r="L105" s="0" t="n">
        <v>1339</v>
      </c>
      <c r="N105" s="0" t="n">
        <v>1007</v>
      </c>
      <c r="O105" s="0" t="s">
        <v>98</v>
      </c>
      <c r="P105" s="0" t="s">
        <v>98</v>
      </c>
      <c r="Q105" s="0" t="n">
        <v>1</v>
      </c>
      <c r="X105" s="0" t="n">
        <v>0.3</v>
      </c>
      <c r="Y105" s="0" t="n">
        <v>1828.56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197</v>
      </c>
      <c r="AG105" s="0" t="n">
        <v>0</v>
      </c>
      <c r="AH105" s="0" t="n">
        <v>2</v>
      </c>
      <c r="AI105" s="0" t="n">
        <v>93402351</v>
      </c>
      <c r="AJ105" s="0" t="n">
        <v>97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95)</f>
        <v>195</v>
      </c>
      <c r="B106" s="0" t="n">
        <v>93402352</v>
      </c>
      <c r="C106" s="0" t="n">
        <v>93402335</v>
      </c>
      <c r="D106" s="0" t="n">
        <v>89487031</v>
      </c>
      <c r="E106" s="0" t="n">
        <v>1</v>
      </c>
      <c r="F106" s="0" t="n">
        <v>1</v>
      </c>
      <c r="G106" s="0" t="n">
        <v>89440001</v>
      </c>
      <c r="H106" s="0" t="n">
        <v>3</v>
      </c>
      <c r="I106" s="0" t="s">
        <v>413</v>
      </c>
      <c r="J106" s="0" t="s">
        <v>414</v>
      </c>
      <c r="K106" s="0" t="s">
        <v>415</v>
      </c>
      <c r="L106" s="0" t="n">
        <v>1348</v>
      </c>
      <c r="N106" s="0" t="n">
        <v>1009</v>
      </c>
      <c r="O106" s="0" t="s">
        <v>94</v>
      </c>
      <c r="P106" s="0" t="s">
        <v>94</v>
      </c>
      <c r="Q106" s="0" t="n">
        <v>1000</v>
      </c>
      <c r="X106" s="0" t="n">
        <v>0.84</v>
      </c>
      <c r="Y106" s="0" t="n">
        <v>3806.03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197</v>
      </c>
      <c r="AG106" s="0" t="n">
        <v>0</v>
      </c>
      <c r="AH106" s="0" t="n">
        <v>2</v>
      </c>
      <c r="AI106" s="0" t="n">
        <v>93402352</v>
      </c>
      <c r="AJ106" s="0" t="n">
        <v>98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95)</f>
        <v>195</v>
      </c>
      <c r="B107" s="0" t="n">
        <v>93402353</v>
      </c>
      <c r="C107" s="0" t="n">
        <v>93402335</v>
      </c>
      <c r="D107" s="0" t="n">
        <v>89510912</v>
      </c>
      <c r="E107" s="0" t="n">
        <v>1</v>
      </c>
      <c r="F107" s="0" t="n">
        <v>1</v>
      </c>
      <c r="G107" s="0" t="n">
        <v>89440001</v>
      </c>
      <c r="H107" s="0" t="n">
        <v>3</v>
      </c>
      <c r="I107" s="0" t="s">
        <v>416</v>
      </c>
      <c r="J107" s="0" t="s">
        <v>417</v>
      </c>
      <c r="K107" s="0" t="s">
        <v>418</v>
      </c>
      <c r="L107" s="0" t="n">
        <v>1327</v>
      </c>
      <c r="N107" s="0" t="n">
        <v>1005</v>
      </c>
      <c r="O107" s="0" t="s">
        <v>395</v>
      </c>
      <c r="P107" s="0" t="s">
        <v>395</v>
      </c>
      <c r="Q107" s="0" t="n">
        <v>1</v>
      </c>
      <c r="X107" s="0" t="n">
        <v>9.2</v>
      </c>
      <c r="Y107" s="0" t="n">
        <v>90.15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197</v>
      </c>
      <c r="AG107" s="0" t="n">
        <v>0</v>
      </c>
      <c r="AH107" s="0" t="n">
        <v>2</v>
      </c>
      <c r="AI107" s="0" t="n">
        <v>93402353</v>
      </c>
      <c r="AJ107" s="0" t="n">
        <v>9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95)</f>
        <v>195</v>
      </c>
      <c r="B108" s="0" t="n">
        <v>93402354</v>
      </c>
      <c r="C108" s="0" t="n">
        <v>93402335</v>
      </c>
      <c r="D108" s="0" t="n">
        <v>89462354</v>
      </c>
      <c r="E108" s="0" t="n">
        <v>89440001</v>
      </c>
      <c r="F108" s="0" t="n">
        <v>1</v>
      </c>
      <c r="G108" s="0" t="n">
        <v>89440001</v>
      </c>
      <c r="H108" s="0" t="n">
        <v>3</v>
      </c>
      <c r="I108" s="0" t="s">
        <v>450</v>
      </c>
      <c r="K108" s="0" t="s">
        <v>451</v>
      </c>
      <c r="L108" s="0" t="n">
        <v>1354</v>
      </c>
      <c r="N108" s="0" t="n">
        <v>16987630</v>
      </c>
      <c r="O108" s="0" t="s">
        <v>369</v>
      </c>
      <c r="P108" s="0" t="s">
        <v>369</v>
      </c>
      <c r="Q108" s="0" t="n">
        <v>1</v>
      </c>
      <c r="X108" s="0" t="n">
        <v>14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s">
        <v>197</v>
      </c>
      <c r="AG108" s="0" t="n">
        <v>0</v>
      </c>
      <c r="AH108" s="0" t="n">
        <v>3</v>
      </c>
      <c r="AI108" s="0" t="n">
        <v>-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95)</f>
        <v>195</v>
      </c>
      <c r="B109" s="0" t="n">
        <v>93402355</v>
      </c>
      <c r="C109" s="0" t="n">
        <v>93402335</v>
      </c>
      <c r="D109" s="0" t="n">
        <v>89457671</v>
      </c>
      <c r="E109" s="0" t="n">
        <v>89440001</v>
      </c>
      <c r="F109" s="0" t="n">
        <v>1</v>
      </c>
      <c r="G109" s="0" t="n">
        <v>89440001</v>
      </c>
      <c r="H109" s="0" t="n">
        <v>3</v>
      </c>
      <c r="I109" s="0" t="s">
        <v>452</v>
      </c>
      <c r="K109" s="0" t="s">
        <v>453</v>
      </c>
      <c r="L109" s="0" t="n">
        <v>1339</v>
      </c>
      <c r="N109" s="0" t="n">
        <v>1007</v>
      </c>
      <c r="O109" s="0" t="s">
        <v>98</v>
      </c>
      <c r="P109" s="0" t="s">
        <v>98</v>
      </c>
      <c r="Q109" s="0" t="n">
        <v>1</v>
      </c>
      <c r="X109" s="0" t="n">
        <v>51.8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s">
        <v>197</v>
      </c>
      <c r="AG109" s="0" t="n">
        <v>0</v>
      </c>
      <c r="AH109" s="0" t="n">
        <v>3</v>
      </c>
      <c r="AI109" s="0" t="n">
        <v>-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95)</f>
        <v>195</v>
      </c>
      <c r="B110" s="0" t="n">
        <v>93402356</v>
      </c>
      <c r="C110" s="0" t="n">
        <v>93402335</v>
      </c>
      <c r="D110" s="0" t="n">
        <v>89453752</v>
      </c>
      <c r="E110" s="0" t="n">
        <v>89440001</v>
      </c>
      <c r="F110" s="0" t="n">
        <v>1</v>
      </c>
      <c r="G110" s="0" t="n">
        <v>89440001</v>
      </c>
      <c r="H110" s="0" t="n">
        <v>3</v>
      </c>
      <c r="I110" s="0" t="s">
        <v>454</v>
      </c>
      <c r="K110" s="0" t="s">
        <v>455</v>
      </c>
      <c r="L110" s="0" t="n">
        <v>1339</v>
      </c>
      <c r="N110" s="0" t="n">
        <v>1007</v>
      </c>
      <c r="O110" s="0" t="s">
        <v>98</v>
      </c>
      <c r="P110" s="0" t="s">
        <v>98</v>
      </c>
      <c r="Q110" s="0" t="n">
        <v>1</v>
      </c>
      <c r="X110" s="0" t="n">
        <v>2.9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197</v>
      </c>
      <c r="AG110" s="0" t="n">
        <v>0</v>
      </c>
      <c r="AH110" s="0" t="n">
        <v>3</v>
      </c>
      <c r="AI110" s="0" t="n">
        <v>-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95)</f>
        <v>195</v>
      </c>
      <c r="B111" s="0" t="n">
        <v>93402357</v>
      </c>
      <c r="C111" s="0" t="n">
        <v>93402335</v>
      </c>
      <c r="D111" s="0" t="n">
        <v>89462364</v>
      </c>
      <c r="E111" s="0" t="n">
        <v>89440001</v>
      </c>
      <c r="F111" s="0" t="n">
        <v>1</v>
      </c>
      <c r="G111" s="0" t="n">
        <v>89440001</v>
      </c>
      <c r="H111" s="0" t="n">
        <v>3</v>
      </c>
      <c r="I111" s="0" t="s">
        <v>456</v>
      </c>
      <c r="K111" s="0" t="s">
        <v>457</v>
      </c>
      <c r="L111" s="0" t="n">
        <v>1339</v>
      </c>
      <c r="N111" s="0" t="n">
        <v>1007</v>
      </c>
      <c r="O111" s="0" t="s">
        <v>98</v>
      </c>
      <c r="P111" s="0" t="s">
        <v>98</v>
      </c>
      <c r="Q111" s="0" t="n">
        <v>1</v>
      </c>
      <c r="X111" s="0" t="n">
        <v>52.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197</v>
      </c>
      <c r="AG111" s="0" t="n">
        <v>0</v>
      </c>
      <c r="AH111" s="0" t="n">
        <v>3</v>
      </c>
      <c r="AI111" s="0" t="n">
        <v>-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96)</f>
        <v>196</v>
      </c>
      <c r="B112" s="0" t="n">
        <v>93402387</v>
      </c>
      <c r="C112" s="0" t="n">
        <v>93402375</v>
      </c>
      <c r="D112" s="0" t="n">
        <v>89440730</v>
      </c>
      <c r="E112" s="0" t="n">
        <v>89440001</v>
      </c>
      <c r="F112" s="0" t="n">
        <v>1</v>
      </c>
      <c r="G112" s="0" t="n">
        <v>89440001</v>
      </c>
      <c r="H112" s="0" t="n">
        <v>2</v>
      </c>
      <c r="I112" s="0" t="s">
        <v>329</v>
      </c>
      <c r="K112" s="0" t="s">
        <v>330</v>
      </c>
      <c r="L112" s="0" t="n">
        <v>1344</v>
      </c>
      <c r="N112" s="0" t="n">
        <v>1008</v>
      </c>
      <c r="O112" s="0" t="s">
        <v>331</v>
      </c>
      <c r="P112" s="0" t="s">
        <v>331</v>
      </c>
      <c r="Q112" s="0" t="n">
        <v>1</v>
      </c>
      <c r="X112" s="0" t="n">
        <v>8.86</v>
      </c>
      <c r="Y112" s="0" t="n">
        <v>0</v>
      </c>
      <c r="Z112" s="0" t="n">
        <v>1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06</v>
      </c>
      <c r="AG112" s="0" t="n">
        <v>9.746</v>
      </c>
      <c r="AH112" s="0" t="n">
        <v>2</v>
      </c>
      <c r="AI112" s="0" t="n">
        <v>93402387</v>
      </c>
      <c r="AJ112" s="0" t="n">
        <v>10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97)</f>
        <v>197</v>
      </c>
      <c r="B113" s="0" t="n">
        <v>93402332</v>
      </c>
      <c r="C113" s="0" t="n">
        <v>93397754</v>
      </c>
      <c r="D113" s="0" t="n">
        <v>89440730</v>
      </c>
      <c r="E113" s="0" t="n">
        <v>89440001</v>
      </c>
      <c r="F113" s="0" t="n">
        <v>1</v>
      </c>
      <c r="G113" s="0" t="n">
        <v>89440001</v>
      </c>
      <c r="H113" s="0" t="n">
        <v>2</v>
      </c>
      <c r="I113" s="0" t="s">
        <v>329</v>
      </c>
      <c r="K113" s="0" t="s">
        <v>330</v>
      </c>
      <c r="L113" s="0" t="n">
        <v>1344</v>
      </c>
      <c r="N113" s="0" t="n">
        <v>1008</v>
      </c>
      <c r="O113" s="0" t="s">
        <v>331</v>
      </c>
      <c r="P113" s="0" t="s">
        <v>331</v>
      </c>
      <c r="Q113" s="0" t="n">
        <v>1</v>
      </c>
      <c r="X113" s="0" t="n">
        <v>2472</v>
      </c>
      <c r="Y113" s="0" t="n">
        <v>0</v>
      </c>
      <c r="Z113" s="0" t="n">
        <v>1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302</v>
      </c>
      <c r="AG113" s="0" t="n">
        <v>2814.372</v>
      </c>
      <c r="AH113" s="0" t="n">
        <v>2</v>
      </c>
      <c r="AI113" s="0" t="n">
        <v>93402332</v>
      </c>
      <c r="AJ113" s="0" t="n">
        <v>10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97)</f>
        <v>197</v>
      </c>
      <c r="B114" s="0" t="n">
        <v>93402333</v>
      </c>
      <c r="C114" s="0" t="n">
        <v>93397754</v>
      </c>
      <c r="D114" s="0" t="n">
        <v>89461287</v>
      </c>
      <c r="E114" s="0" t="n">
        <v>89440001</v>
      </c>
      <c r="F114" s="0" t="n">
        <v>1</v>
      </c>
      <c r="G114" s="0" t="n">
        <v>89440001</v>
      </c>
      <c r="H114" s="0" t="n">
        <v>3</v>
      </c>
      <c r="I114" s="0" t="s">
        <v>92</v>
      </c>
      <c r="K114" s="0" t="s">
        <v>93</v>
      </c>
      <c r="L114" s="0" t="n">
        <v>1348</v>
      </c>
      <c r="N114" s="0" t="n">
        <v>1009</v>
      </c>
      <c r="O114" s="0" t="s">
        <v>94</v>
      </c>
      <c r="P114" s="0" t="s">
        <v>94</v>
      </c>
      <c r="Q114" s="0" t="n">
        <v>1000</v>
      </c>
      <c r="X114" s="0" t="n">
        <v>0.31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301</v>
      </c>
      <c r="AG114" s="0" t="n">
        <v>0.3069</v>
      </c>
      <c r="AH114" s="0" t="n">
        <v>2</v>
      </c>
      <c r="AI114" s="0" t="n">
        <v>93402333</v>
      </c>
      <c r="AJ114" s="0" t="n">
        <v>102</v>
      </c>
      <c r="AK114" s="0" t="n">
        <v>3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97)</f>
        <v>197</v>
      </c>
      <c r="B115" s="0" t="n">
        <v>93402334</v>
      </c>
      <c r="C115" s="0" t="n">
        <v>93397754</v>
      </c>
      <c r="D115" s="0" t="n">
        <v>89461289</v>
      </c>
      <c r="E115" s="0" t="n">
        <v>89440001</v>
      </c>
      <c r="F115" s="0" t="n">
        <v>1</v>
      </c>
      <c r="G115" s="0" t="n">
        <v>89440001</v>
      </c>
      <c r="H115" s="0" t="n">
        <v>3</v>
      </c>
      <c r="I115" s="0" t="s">
        <v>96</v>
      </c>
      <c r="K115" s="0" t="s">
        <v>97</v>
      </c>
      <c r="L115" s="0" t="n">
        <v>1339</v>
      </c>
      <c r="N115" s="0" t="n">
        <v>1007</v>
      </c>
      <c r="O115" s="0" t="s">
        <v>98</v>
      </c>
      <c r="P115" s="0" t="s">
        <v>98</v>
      </c>
      <c r="Q115" s="0" t="n">
        <v>1</v>
      </c>
      <c r="X115" s="0" t="n">
        <v>22.21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01</v>
      </c>
      <c r="AG115" s="0" t="n">
        <v>21.9879</v>
      </c>
      <c r="AH115" s="0" t="n">
        <v>2</v>
      </c>
      <c r="AI115" s="0" t="n">
        <v>93402334</v>
      </c>
      <c r="AJ115" s="0" t="n">
        <v>103</v>
      </c>
      <c r="AK115" s="0" t="n">
        <v>3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00)</f>
        <v>200</v>
      </c>
      <c r="B116" s="0" t="n">
        <v>93397761</v>
      </c>
      <c r="C116" s="0" t="n">
        <v>93397759</v>
      </c>
      <c r="D116" s="0" t="n">
        <v>89440730</v>
      </c>
      <c r="E116" s="0" t="n">
        <v>89440001</v>
      </c>
      <c r="F116" s="0" t="n">
        <v>1</v>
      </c>
      <c r="G116" s="0" t="n">
        <v>89440001</v>
      </c>
      <c r="H116" s="0" t="n">
        <v>2</v>
      </c>
      <c r="I116" s="0" t="s">
        <v>329</v>
      </c>
      <c r="K116" s="0" t="s">
        <v>330</v>
      </c>
      <c r="L116" s="0" t="n">
        <v>1344</v>
      </c>
      <c r="N116" s="0" t="n">
        <v>1008</v>
      </c>
      <c r="O116" s="0" t="s">
        <v>331</v>
      </c>
      <c r="P116" s="0" t="s">
        <v>331</v>
      </c>
      <c r="Q116" s="0" t="n">
        <v>1</v>
      </c>
      <c r="X116" s="0" t="n">
        <v>5018</v>
      </c>
      <c r="Y116" s="0" t="n">
        <v>0</v>
      </c>
      <c r="Z116" s="0" t="n">
        <v>1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308</v>
      </c>
      <c r="AG116" s="0" t="n">
        <v>5770.7</v>
      </c>
      <c r="AH116" s="0" t="n">
        <v>2</v>
      </c>
      <c r="AI116" s="0" t="n">
        <v>93397760</v>
      </c>
      <c r="AJ116" s="0" t="n">
        <v>104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01)</f>
        <v>201</v>
      </c>
      <c r="B117" s="0" t="n">
        <v>93397766</v>
      </c>
      <c r="C117" s="0" t="n">
        <v>93397762</v>
      </c>
      <c r="D117" s="0" t="n">
        <v>89440730</v>
      </c>
      <c r="E117" s="0" t="n">
        <v>89440001</v>
      </c>
      <c r="F117" s="0" t="n">
        <v>1</v>
      </c>
      <c r="G117" s="0" t="n">
        <v>89440001</v>
      </c>
      <c r="H117" s="0" t="n">
        <v>2</v>
      </c>
      <c r="I117" s="0" t="s">
        <v>329</v>
      </c>
      <c r="K117" s="0" t="s">
        <v>330</v>
      </c>
      <c r="L117" s="0" t="n">
        <v>1344</v>
      </c>
      <c r="N117" s="0" t="n">
        <v>1008</v>
      </c>
      <c r="O117" s="0" t="s">
        <v>331</v>
      </c>
      <c r="P117" s="0" t="s">
        <v>331</v>
      </c>
      <c r="Q117" s="0" t="n">
        <v>1</v>
      </c>
      <c r="X117" s="0" t="n">
        <v>30</v>
      </c>
      <c r="Y117" s="0" t="n">
        <v>0</v>
      </c>
      <c r="Z117" s="0" t="n">
        <v>1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79</v>
      </c>
      <c r="AG117" s="0" t="n">
        <v>34.5</v>
      </c>
      <c r="AH117" s="0" t="n">
        <v>2</v>
      </c>
      <c r="AI117" s="0" t="n">
        <v>93397763</v>
      </c>
      <c r="AJ117" s="0" t="n">
        <v>105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01)</f>
        <v>201</v>
      </c>
      <c r="B118" s="0" t="n">
        <v>93397767</v>
      </c>
      <c r="C118" s="0" t="n">
        <v>93397762</v>
      </c>
      <c r="D118" s="0" t="n">
        <v>89461289</v>
      </c>
      <c r="E118" s="0" t="n">
        <v>89440001</v>
      </c>
      <c r="F118" s="0" t="n">
        <v>1</v>
      </c>
      <c r="G118" s="0" t="n">
        <v>89440001</v>
      </c>
      <c r="H118" s="0" t="n">
        <v>3</v>
      </c>
      <c r="I118" s="0" t="s">
        <v>96</v>
      </c>
      <c r="K118" s="0" t="s">
        <v>97</v>
      </c>
      <c r="L118" s="0" t="n">
        <v>1339</v>
      </c>
      <c r="N118" s="0" t="n">
        <v>1007</v>
      </c>
      <c r="O118" s="0" t="s">
        <v>98</v>
      </c>
      <c r="P118" s="0" t="s">
        <v>98</v>
      </c>
      <c r="Q118" s="0" t="n">
        <v>1</v>
      </c>
      <c r="X118" s="0" t="n">
        <v>0.2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2</v>
      </c>
      <c r="AH118" s="0" t="n">
        <v>2</v>
      </c>
      <c r="AI118" s="0" t="n">
        <v>93397764</v>
      </c>
      <c r="AJ118" s="0" t="n">
        <v>106</v>
      </c>
      <c r="AK118" s="0" t="n">
        <v>3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03)</f>
        <v>203</v>
      </c>
      <c r="B119" s="0" t="n">
        <v>93397779</v>
      </c>
      <c r="C119" s="0" t="n">
        <v>93397769</v>
      </c>
      <c r="D119" s="0" t="n">
        <v>89440006</v>
      </c>
      <c r="E119" s="0" t="n">
        <v>89440001</v>
      </c>
      <c r="F119" s="0" t="n">
        <v>1</v>
      </c>
      <c r="G119" s="0" t="n">
        <v>89440001</v>
      </c>
      <c r="H119" s="0" t="n">
        <v>1</v>
      </c>
      <c r="I119" s="0" t="s">
        <v>332</v>
      </c>
      <c r="K119" s="0" t="s">
        <v>333</v>
      </c>
      <c r="L119" s="0" t="n">
        <v>1191</v>
      </c>
      <c r="N119" s="0" t="n">
        <v>1013</v>
      </c>
      <c r="O119" s="0" t="s">
        <v>334</v>
      </c>
      <c r="P119" s="0" t="s">
        <v>334</v>
      </c>
      <c r="Q119" s="0" t="n">
        <v>1</v>
      </c>
      <c r="X119" s="0" t="n">
        <v>1.3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G119" s="0" t="n">
        <v>1.38</v>
      </c>
      <c r="AH119" s="0" t="n">
        <v>2</v>
      </c>
      <c r="AI119" s="0" t="n">
        <v>93397773</v>
      </c>
      <c r="AJ119" s="0" t="n">
        <v>107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03)</f>
        <v>203</v>
      </c>
      <c r="B120" s="0" t="n">
        <v>93397780</v>
      </c>
      <c r="C120" s="0" t="n">
        <v>93397769</v>
      </c>
      <c r="D120" s="0" t="n">
        <v>89511139</v>
      </c>
      <c r="E120" s="0" t="n">
        <v>1</v>
      </c>
      <c r="F120" s="0" t="n">
        <v>1</v>
      </c>
      <c r="G120" s="0" t="n">
        <v>89440001</v>
      </c>
      <c r="H120" s="0" t="n">
        <v>2</v>
      </c>
      <c r="I120" s="0" t="s">
        <v>335</v>
      </c>
      <c r="J120" s="0" t="s">
        <v>336</v>
      </c>
      <c r="K120" s="0" t="s">
        <v>337</v>
      </c>
      <c r="L120" s="0" t="n">
        <v>1367</v>
      </c>
      <c r="N120" s="0" t="n">
        <v>1011</v>
      </c>
      <c r="O120" s="0" t="s">
        <v>338</v>
      </c>
      <c r="P120" s="0" t="s">
        <v>338</v>
      </c>
      <c r="Q120" s="0" t="n">
        <v>1</v>
      </c>
      <c r="X120" s="0" t="n">
        <v>3.9875</v>
      </c>
      <c r="Y120" s="0" t="n">
        <v>0</v>
      </c>
      <c r="Z120" s="0" t="n">
        <v>162.4</v>
      </c>
      <c r="AA120" s="0" t="n">
        <v>28.6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3.9875</v>
      </c>
      <c r="AH120" s="0" t="n">
        <v>2</v>
      </c>
      <c r="AI120" s="0" t="n">
        <v>93397774</v>
      </c>
      <c r="AJ120" s="0" t="n">
        <v>108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03)</f>
        <v>203</v>
      </c>
      <c r="B121" s="0" t="n">
        <v>93397781</v>
      </c>
      <c r="C121" s="0" t="n">
        <v>93397769</v>
      </c>
      <c r="D121" s="0" t="n">
        <v>89511164</v>
      </c>
      <c r="E121" s="0" t="n">
        <v>1</v>
      </c>
      <c r="F121" s="0" t="n">
        <v>1</v>
      </c>
      <c r="G121" s="0" t="n">
        <v>89440001</v>
      </c>
      <c r="H121" s="0" t="n">
        <v>2</v>
      </c>
      <c r="I121" s="0" t="s">
        <v>339</v>
      </c>
      <c r="J121" s="0" t="s">
        <v>340</v>
      </c>
      <c r="K121" s="0" t="s">
        <v>341</v>
      </c>
      <c r="L121" s="0" t="n">
        <v>1367</v>
      </c>
      <c r="N121" s="0" t="n">
        <v>1011</v>
      </c>
      <c r="O121" s="0" t="s">
        <v>338</v>
      </c>
      <c r="P121" s="0" t="s">
        <v>338</v>
      </c>
      <c r="Q121" s="0" t="n">
        <v>1</v>
      </c>
      <c r="X121" s="0" t="n">
        <v>0.997</v>
      </c>
      <c r="Y121" s="0" t="n">
        <v>0</v>
      </c>
      <c r="Z121" s="0" t="n">
        <v>110.31</v>
      </c>
      <c r="AA121" s="0" t="n">
        <v>26.52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997</v>
      </c>
      <c r="AH121" s="0" t="n">
        <v>2</v>
      </c>
      <c r="AI121" s="0" t="n">
        <v>93397775</v>
      </c>
      <c r="AJ121" s="0" t="n">
        <v>109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04)</f>
        <v>204</v>
      </c>
      <c r="B122" s="0" t="n">
        <v>93402436</v>
      </c>
      <c r="C122" s="0" t="n">
        <v>93397782</v>
      </c>
      <c r="D122" s="0" t="n">
        <v>89440730</v>
      </c>
      <c r="E122" s="0" t="n">
        <v>89440001</v>
      </c>
      <c r="F122" s="0" t="n">
        <v>1</v>
      </c>
      <c r="G122" s="0" t="n">
        <v>89440001</v>
      </c>
      <c r="H122" s="0" t="n">
        <v>2</v>
      </c>
      <c r="I122" s="0" t="s">
        <v>329</v>
      </c>
      <c r="K122" s="0" t="s">
        <v>330</v>
      </c>
      <c r="L122" s="0" t="n">
        <v>1344</v>
      </c>
      <c r="N122" s="0" t="n">
        <v>1008</v>
      </c>
      <c r="O122" s="0" t="s">
        <v>331</v>
      </c>
      <c r="P122" s="0" t="s">
        <v>331</v>
      </c>
      <c r="Q122" s="0" t="n">
        <v>1</v>
      </c>
      <c r="X122" s="0" t="n">
        <v>56.2</v>
      </c>
      <c r="Y122" s="0" t="n">
        <v>0</v>
      </c>
      <c r="Z122" s="0" t="n">
        <v>1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56.2</v>
      </c>
      <c r="AH122" s="0" t="n">
        <v>2</v>
      </c>
      <c r="AI122" s="0" t="n">
        <v>93402436</v>
      </c>
      <c r="AJ122" s="0" t="n">
        <v>11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05)</f>
        <v>205</v>
      </c>
      <c r="B123" s="0" t="n">
        <v>93397787</v>
      </c>
      <c r="C123" s="0" t="n">
        <v>93397785</v>
      </c>
      <c r="D123" s="0" t="n">
        <v>89440730</v>
      </c>
      <c r="E123" s="0" t="n">
        <v>89440001</v>
      </c>
      <c r="F123" s="0" t="n">
        <v>1</v>
      </c>
      <c r="G123" s="0" t="n">
        <v>89440001</v>
      </c>
      <c r="H123" s="0" t="n">
        <v>2</v>
      </c>
      <c r="I123" s="0" t="s">
        <v>329</v>
      </c>
      <c r="K123" s="0" t="s">
        <v>330</v>
      </c>
      <c r="L123" s="0" t="n">
        <v>1344</v>
      </c>
      <c r="N123" s="0" t="n">
        <v>1008</v>
      </c>
      <c r="O123" s="0" t="s">
        <v>331</v>
      </c>
      <c r="P123" s="0" t="s">
        <v>331</v>
      </c>
      <c r="Q123" s="0" t="n">
        <v>1</v>
      </c>
      <c r="X123" s="0" t="n">
        <v>43.28</v>
      </c>
      <c r="Y123" s="0" t="n">
        <v>0</v>
      </c>
      <c r="Z123" s="0" t="n">
        <v>1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43.28</v>
      </c>
      <c r="AH123" s="0" t="n">
        <v>2</v>
      </c>
      <c r="AI123" s="0" t="n">
        <v>93397786</v>
      </c>
      <c r="AJ123" s="0" t="n">
        <v>11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06)</f>
        <v>206</v>
      </c>
      <c r="B124" s="0" t="n">
        <v>93402437</v>
      </c>
      <c r="C124" s="0" t="n">
        <v>93397788</v>
      </c>
      <c r="D124" s="0" t="n">
        <v>89440730</v>
      </c>
      <c r="E124" s="0" t="n">
        <v>89440001</v>
      </c>
      <c r="F124" s="0" t="n">
        <v>1</v>
      </c>
      <c r="G124" s="0" t="n">
        <v>89440001</v>
      </c>
      <c r="H124" s="0" t="n">
        <v>2</v>
      </c>
      <c r="I124" s="0" t="s">
        <v>329</v>
      </c>
      <c r="K124" s="0" t="s">
        <v>330</v>
      </c>
      <c r="L124" s="0" t="n">
        <v>1344</v>
      </c>
      <c r="N124" s="0" t="n">
        <v>1008</v>
      </c>
      <c r="O124" s="0" t="s">
        <v>331</v>
      </c>
      <c r="P124" s="0" t="s">
        <v>331</v>
      </c>
      <c r="Q124" s="0" t="n">
        <v>1</v>
      </c>
      <c r="X124" s="0" t="n">
        <v>31.57</v>
      </c>
      <c r="Y124" s="0" t="n">
        <v>0</v>
      </c>
      <c r="Z124" s="0" t="n">
        <v>1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31.57</v>
      </c>
      <c r="AH124" s="0" t="n">
        <v>2</v>
      </c>
      <c r="AI124" s="0" t="n">
        <v>93402437</v>
      </c>
      <c r="AJ124" s="0" t="n">
        <v>112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07)</f>
        <v>207</v>
      </c>
      <c r="B125" s="0" t="n">
        <v>93397793</v>
      </c>
      <c r="C125" s="0" t="n">
        <v>93397791</v>
      </c>
      <c r="D125" s="0" t="n">
        <v>89440730</v>
      </c>
      <c r="E125" s="0" t="n">
        <v>89440001</v>
      </c>
      <c r="F125" s="0" t="n">
        <v>1</v>
      </c>
      <c r="G125" s="0" t="n">
        <v>89440001</v>
      </c>
      <c r="H125" s="0" t="n">
        <v>2</v>
      </c>
      <c r="I125" s="0" t="s">
        <v>329</v>
      </c>
      <c r="K125" s="0" t="s">
        <v>330</v>
      </c>
      <c r="L125" s="0" t="n">
        <v>1344</v>
      </c>
      <c r="N125" s="0" t="n">
        <v>1008</v>
      </c>
      <c r="O125" s="0" t="s">
        <v>331</v>
      </c>
      <c r="P125" s="0" t="s">
        <v>331</v>
      </c>
      <c r="Q125" s="0" t="n">
        <v>1</v>
      </c>
      <c r="X125" s="0" t="n">
        <v>101</v>
      </c>
      <c r="Y125" s="0" t="n">
        <v>0</v>
      </c>
      <c r="Z125" s="0" t="n">
        <v>1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101</v>
      </c>
      <c r="AH125" s="0" t="n">
        <v>2</v>
      </c>
      <c r="AI125" s="0" t="n">
        <v>93397792</v>
      </c>
      <c r="AJ125" s="0" t="n">
        <v>113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39)</f>
        <v>239</v>
      </c>
      <c r="B126" s="0" t="n">
        <v>93402583</v>
      </c>
      <c r="C126" s="0" t="n">
        <v>93402567</v>
      </c>
      <c r="D126" s="0" t="n">
        <v>89440730</v>
      </c>
      <c r="E126" s="0" t="n">
        <v>89440001</v>
      </c>
      <c r="F126" s="0" t="n">
        <v>1</v>
      </c>
      <c r="G126" s="0" t="n">
        <v>89440001</v>
      </c>
      <c r="H126" s="0" t="n">
        <v>2</v>
      </c>
      <c r="I126" s="0" t="s">
        <v>329</v>
      </c>
      <c r="K126" s="0" t="s">
        <v>330</v>
      </c>
      <c r="L126" s="0" t="n">
        <v>1344</v>
      </c>
      <c r="N126" s="0" t="n">
        <v>1008</v>
      </c>
      <c r="O126" s="0" t="s">
        <v>331</v>
      </c>
      <c r="P126" s="0" t="s">
        <v>331</v>
      </c>
      <c r="Q126" s="0" t="n">
        <v>1</v>
      </c>
      <c r="X126" s="0" t="n">
        <v>243</v>
      </c>
      <c r="Y126" s="0" t="n">
        <v>0</v>
      </c>
      <c r="Z126" s="0" t="n">
        <v>1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79</v>
      </c>
      <c r="AG126" s="0" t="n">
        <v>279.45</v>
      </c>
      <c r="AH126" s="0" t="n">
        <v>2</v>
      </c>
      <c r="AI126" s="0" t="n">
        <v>93402583</v>
      </c>
      <c r="AJ126" s="0" t="n">
        <v>114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39)</f>
        <v>239</v>
      </c>
      <c r="B127" s="0" t="n">
        <v>93402584</v>
      </c>
      <c r="C127" s="0" t="n">
        <v>93402567</v>
      </c>
      <c r="D127" s="0" t="n">
        <v>89461289</v>
      </c>
      <c r="E127" s="0" t="n">
        <v>89440001</v>
      </c>
      <c r="F127" s="0" t="n">
        <v>1</v>
      </c>
      <c r="G127" s="0" t="n">
        <v>89440001</v>
      </c>
      <c r="H127" s="0" t="n">
        <v>3</v>
      </c>
      <c r="I127" s="0" t="s">
        <v>96</v>
      </c>
      <c r="K127" s="0" t="s">
        <v>97</v>
      </c>
      <c r="L127" s="0" t="n">
        <v>1339</v>
      </c>
      <c r="N127" s="0" t="n">
        <v>1007</v>
      </c>
      <c r="O127" s="0" t="s">
        <v>98</v>
      </c>
      <c r="P127" s="0" t="s">
        <v>98</v>
      </c>
      <c r="Q127" s="0" t="n">
        <v>1</v>
      </c>
      <c r="X127" s="0" t="n">
        <v>2.14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2.14</v>
      </c>
      <c r="AH127" s="0" t="n">
        <v>2</v>
      </c>
      <c r="AI127" s="0" t="n">
        <v>93402584</v>
      </c>
      <c r="AJ127" s="0" t="n">
        <v>115</v>
      </c>
      <c r="AK127" s="0" t="n">
        <v>3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41)</f>
        <v>241</v>
      </c>
      <c r="B128" s="0" t="n">
        <v>93402596</v>
      </c>
      <c r="C128" s="0" t="n">
        <v>93402595</v>
      </c>
      <c r="D128" s="0" t="n">
        <v>89440006</v>
      </c>
      <c r="E128" s="0" t="n">
        <v>89440001</v>
      </c>
      <c r="F128" s="0" t="n">
        <v>1</v>
      </c>
      <c r="G128" s="0" t="n">
        <v>89440001</v>
      </c>
      <c r="H128" s="0" t="n">
        <v>1</v>
      </c>
      <c r="I128" s="0" t="s">
        <v>332</v>
      </c>
      <c r="K128" s="0" t="s">
        <v>333</v>
      </c>
      <c r="L128" s="0" t="n">
        <v>1191</v>
      </c>
      <c r="N128" s="0" t="n">
        <v>1013</v>
      </c>
      <c r="O128" s="0" t="s">
        <v>334</v>
      </c>
      <c r="P128" s="0" t="s">
        <v>334</v>
      </c>
      <c r="Q128" s="0" t="n">
        <v>1</v>
      </c>
      <c r="X128" s="0" t="n">
        <v>1.38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1</v>
      </c>
      <c r="AG128" s="0" t="n">
        <v>1.38</v>
      </c>
      <c r="AH128" s="0" t="n">
        <v>2</v>
      </c>
      <c r="AI128" s="0" t="n">
        <v>93402596</v>
      </c>
      <c r="AJ128" s="0" t="n">
        <v>116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41)</f>
        <v>241</v>
      </c>
      <c r="B129" s="0" t="n">
        <v>93402597</v>
      </c>
      <c r="C129" s="0" t="n">
        <v>93402595</v>
      </c>
      <c r="D129" s="0" t="n">
        <v>89511139</v>
      </c>
      <c r="E129" s="0" t="n">
        <v>1</v>
      </c>
      <c r="F129" s="0" t="n">
        <v>1</v>
      </c>
      <c r="G129" s="0" t="n">
        <v>89440001</v>
      </c>
      <c r="H129" s="0" t="n">
        <v>2</v>
      </c>
      <c r="I129" s="0" t="s">
        <v>335</v>
      </c>
      <c r="J129" s="0" t="s">
        <v>336</v>
      </c>
      <c r="K129" s="0" t="s">
        <v>337</v>
      </c>
      <c r="L129" s="0" t="n">
        <v>1367</v>
      </c>
      <c r="N129" s="0" t="n">
        <v>1011</v>
      </c>
      <c r="O129" s="0" t="s">
        <v>338</v>
      </c>
      <c r="P129" s="0" t="s">
        <v>338</v>
      </c>
      <c r="Q129" s="0" t="n">
        <v>1</v>
      </c>
      <c r="X129" s="0" t="n">
        <v>3.9875</v>
      </c>
      <c r="Y129" s="0" t="n">
        <v>0</v>
      </c>
      <c r="Z129" s="0" t="n">
        <v>162.4</v>
      </c>
      <c r="AA129" s="0" t="n">
        <v>28.6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3.9875</v>
      </c>
      <c r="AH129" s="0" t="n">
        <v>2</v>
      </c>
      <c r="AI129" s="0" t="n">
        <v>93402597</v>
      </c>
      <c r="AJ129" s="0" t="n">
        <v>11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41)</f>
        <v>241</v>
      </c>
      <c r="B130" s="0" t="n">
        <v>93402598</v>
      </c>
      <c r="C130" s="0" t="n">
        <v>93402595</v>
      </c>
      <c r="D130" s="0" t="n">
        <v>89511164</v>
      </c>
      <c r="E130" s="0" t="n">
        <v>1</v>
      </c>
      <c r="F130" s="0" t="n">
        <v>1</v>
      </c>
      <c r="G130" s="0" t="n">
        <v>89440001</v>
      </c>
      <c r="H130" s="0" t="n">
        <v>2</v>
      </c>
      <c r="I130" s="0" t="s">
        <v>339</v>
      </c>
      <c r="J130" s="0" t="s">
        <v>340</v>
      </c>
      <c r="K130" s="0" t="s">
        <v>341</v>
      </c>
      <c r="L130" s="0" t="n">
        <v>1367</v>
      </c>
      <c r="N130" s="0" t="n">
        <v>1011</v>
      </c>
      <c r="O130" s="0" t="s">
        <v>338</v>
      </c>
      <c r="P130" s="0" t="s">
        <v>338</v>
      </c>
      <c r="Q130" s="0" t="n">
        <v>1</v>
      </c>
      <c r="X130" s="0" t="n">
        <v>0.997</v>
      </c>
      <c r="Y130" s="0" t="n">
        <v>0</v>
      </c>
      <c r="Z130" s="0" t="n">
        <v>110.31</v>
      </c>
      <c r="AA130" s="0" t="n">
        <v>26.52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997</v>
      </c>
      <c r="AH130" s="0" t="n">
        <v>2</v>
      </c>
      <c r="AI130" s="0" t="n">
        <v>93402598</v>
      </c>
      <c r="AJ130" s="0" t="n">
        <v>11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42)</f>
        <v>242</v>
      </c>
      <c r="B131" s="0" t="n">
        <v>93402604</v>
      </c>
      <c r="C131" s="0" t="n">
        <v>93402599</v>
      </c>
      <c r="D131" s="0" t="n">
        <v>89440730</v>
      </c>
      <c r="E131" s="0" t="n">
        <v>89440001</v>
      </c>
      <c r="F131" s="0" t="n">
        <v>1</v>
      </c>
      <c r="G131" s="0" t="n">
        <v>89440001</v>
      </c>
      <c r="H131" s="0" t="n">
        <v>2</v>
      </c>
      <c r="I131" s="0" t="s">
        <v>329</v>
      </c>
      <c r="K131" s="0" t="s">
        <v>330</v>
      </c>
      <c r="L131" s="0" t="n">
        <v>1344</v>
      </c>
      <c r="N131" s="0" t="n">
        <v>1008</v>
      </c>
      <c r="O131" s="0" t="s">
        <v>331</v>
      </c>
      <c r="P131" s="0" t="s">
        <v>331</v>
      </c>
      <c r="Q131" s="0" t="n">
        <v>1</v>
      </c>
      <c r="X131" s="0" t="n">
        <v>56.2</v>
      </c>
      <c r="Y131" s="0" t="n">
        <v>0</v>
      </c>
      <c r="Z131" s="0" t="n">
        <v>1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56.2</v>
      </c>
      <c r="AH131" s="0" t="n">
        <v>2</v>
      </c>
      <c r="AI131" s="0" t="n">
        <v>93402604</v>
      </c>
      <c r="AJ131" s="0" t="n">
        <v>11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43)</f>
        <v>243</v>
      </c>
      <c r="B132" s="0" t="n">
        <v>93402605</v>
      </c>
      <c r="C132" s="0" t="n">
        <v>93402602</v>
      </c>
      <c r="D132" s="0" t="n">
        <v>89440730</v>
      </c>
      <c r="E132" s="0" t="n">
        <v>89440001</v>
      </c>
      <c r="F132" s="0" t="n">
        <v>1</v>
      </c>
      <c r="G132" s="0" t="n">
        <v>89440001</v>
      </c>
      <c r="H132" s="0" t="n">
        <v>2</v>
      </c>
      <c r="I132" s="0" t="s">
        <v>329</v>
      </c>
      <c r="K132" s="0" t="s">
        <v>330</v>
      </c>
      <c r="L132" s="0" t="n">
        <v>1344</v>
      </c>
      <c r="N132" s="0" t="n">
        <v>1008</v>
      </c>
      <c r="O132" s="0" t="s">
        <v>331</v>
      </c>
      <c r="P132" s="0" t="s">
        <v>331</v>
      </c>
      <c r="Q132" s="0" t="n">
        <v>1</v>
      </c>
      <c r="X132" s="0" t="n">
        <v>43.28</v>
      </c>
      <c r="Y132" s="0" t="n">
        <v>0</v>
      </c>
      <c r="Z132" s="0" t="n">
        <v>1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43.28</v>
      </c>
      <c r="AH132" s="0" t="n">
        <v>2</v>
      </c>
      <c r="AI132" s="0" t="n">
        <v>93402605</v>
      </c>
      <c r="AJ132" s="0" t="n">
        <v>12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аботник</cp:lastModifiedBy>
  <cp:lastPrinted>2016-12-20T12:16:19Z</cp:lastPrinted>
  <dcterms:modified xsi:type="dcterms:W3CDTF">2017-03-29T09:12:23Z</dcterms:modified>
  <cp:revision>0</cp:revision>
  <dc:subject/>
  <dc:title/>
</cp:coreProperties>
</file>